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Y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álculos para sondas KTY (Ver alfa y beta para cada tipo)</t>
  </si>
  <si>
    <t xml:space="preserve">tº ref</t>
  </si>
  <si>
    <t xml:space="preserve">Ohm. ref</t>
  </si>
  <si>
    <t xml:space="preserve">alfa</t>
  </si>
  <si>
    <t xml:space="preserve">beta</t>
  </si>
  <si>
    <t xml:space="preserve">Temp</t>
  </si>
  <si>
    <t xml:space="preserve">R.KTY</t>
  </si>
  <si>
    <t xml:space="preserve">Vout</t>
  </si>
  <si>
    <t xml:space="preserve">Vdd</t>
  </si>
  <si>
    <t xml:space="preserve">Voltios</t>
  </si>
  <si>
    <t xml:space="preserve">Rdiv</t>
  </si>
  <si>
    <t xml:space="preserve">Ohmios</t>
  </si>
  <si>
    <t xml:space="preserve">tºref - Temperatura patrón de las características KTY</t>
  </si>
  <si>
    <t xml:space="preserve">Ohm.ref - Ohmios a la temperatura de referencia</t>
  </si>
  <si>
    <t xml:space="preserve">alfa y beta - Valores extraidos del Datasheet de Infineon</t>
  </si>
  <si>
    <t xml:space="preserve">Vdd y Rdiv - Alimentación del divisor y resistencia del esquema</t>
  </si>
  <si>
    <t xml:space="preserve">Modificar Vdd, Rdiv según sea necesario, para otras KTY ver Datasheet y modificar tº ref, Ohm.ref, alfa y bet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E+00"/>
    <numFmt numFmtId="166" formatCode="0.00000000E+00"/>
    <numFmt numFmtId="167" formatCode="#,##0"/>
    <numFmt numFmtId="168" formatCode="0.00000000000000000"/>
    <numFmt numFmtId="169" formatCode="0.0000E+00"/>
    <numFmt numFmtId="170" formatCode="0.0"/>
    <numFmt numFmtId="171" formatCode="0.000"/>
    <numFmt numFmtId="172" formatCode="#,##0.000"/>
    <numFmt numFmtId="173" formatCode="#,##0.0000"/>
    <numFmt numFmtId="174" formatCode="General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0"/>
      <color rgb="FF008080"/>
      <name val="Arial Narrow"/>
      <family val="2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 Narrow"/>
      <family val="2"/>
    </font>
    <font>
      <b val="true"/>
      <sz val="10"/>
      <color rgb="FF008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4</xdr:row>
      <xdr:rowOff>9360</xdr:rowOff>
    </xdr:from>
    <xdr:to>
      <xdr:col>10</xdr:col>
      <xdr:colOff>463320</xdr:colOff>
      <xdr:row>26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17160" y="2971800"/>
          <a:ext cx="4925880" cy="24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2320</xdr:colOff>
      <xdr:row>2</xdr:row>
      <xdr:rowOff>114480</xdr:rowOff>
    </xdr:from>
    <xdr:to>
      <xdr:col>9</xdr:col>
      <xdr:colOff>986040</xdr:colOff>
      <xdr:row>12</xdr:row>
      <xdr:rowOff>114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469400" y="609840"/>
          <a:ext cx="108936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29.105468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.88"/>
    <col collapsed="false" customWidth="true" hidden="false" outlineLevel="0" max="3" min="3" style="0" width="8.55"/>
    <col collapsed="false" customWidth="true" hidden="false" outlineLevel="0" max="4" min="4" style="0" width="5.65"/>
    <col collapsed="false" customWidth="true" hidden="false" outlineLevel="0" max="5" min="5" style="0" width="5.88"/>
    <col collapsed="false" customWidth="true" hidden="false" outlineLevel="0" max="6" min="6" style="0" width="6.1"/>
    <col collapsed="false" customWidth="true" hidden="false" outlineLevel="0" max="7" min="7" style="0" width="7.43"/>
    <col collapsed="false" customWidth="true" hidden="false" outlineLevel="0" max="8" min="8" style="0" width="5.11"/>
    <col collapsed="false" customWidth="true" hidden="false" outlineLevel="0" max="9" min="9" style="0" width="7.88"/>
    <col collapsed="false" customWidth="true" hidden="false" outlineLevel="0" max="10" min="10" style="0" width="23.77"/>
    <col collapsed="false" customWidth="true" hidden="false" outlineLevel="0" max="14" min="12" style="0" width="6.44"/>
    <col collapsed="false" customWidth="true" hidden="false" outlineLevel="0" max="15" min="15" style="0" width="9.44"/>
    <col collapsed="false" customWidth="true" hidden="false" outlineLevel="0" max="16" min="16" style="0" width="12.77"/>
    <col collapsed="false" customWidth="true" hidden="false" outlineLevel="0" max="17" min="17" style="0" width="7.99"/>
    <col collapsed="false" customWidth="true" hidden="false" outlineLevel="0" max="18" min="18" style="0" width="8.1"/>
    <col collapsed="false" customWidth="true" hidden="false" outlineLevel="0" max="19" min="19" style="0" width="5.43"/>
    <col collapsed="false" customWidth="true" hidden="false" outlineLevel="0" max="20" min="20" style="0" width="8.77"/>
    <col collapsed="false" customWidth="true" hidden="false" outlineLevel="0" max="21" min="21" style="0" width="13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1"/>
      <c r="M1" s="1"/>
      <c r="N1" s="1"/>
      <c r="O1" s="3"/>
      <c r="P1" s="3"/>
      <c r="Q1" s="3"/>
      <c r="R1" s="3"/>
      <c r="S1" s="3"/>
      <c r="T1" s="4"/>
      <c r="U1" s="4"/>
    </row>
    <row r="2" customFormat="false" ht="23.25" hidden="false" customHeight="false" outlineLevel="0" collapsed="false">
      <c r="A2" s="1"/>
      <c r="B2" s="1"/>
      <c r="C2" s="5" t="s">
        <v>0</v>
      </c>
      <c r="D2" s="1"/>
      <c r="E2" s="1"/>
      <c r="F2" s="1"/>
      <c r="G2" s="1"/>
      <c r="H2" s="1"/>
      <c r="I2" s="6"/>
      <c r="J2" s="7"/>
      <c r="K2" s="1"/>
      <c r="L2" s="1"/>
      <c r="M2" s="1"/>
      <c r="N2" s="1"/>
      <c r="O2" s="3"/>
      <c r="P2" s="3"/>
      <c r="Q2" s="3"/>
      <c r="R2" s="3"/>
      <c r="S2" s="3"/>
      <c r="T2" s="4"/>
      <c r="U2" s="4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6"/>
      <c r="J3" s="6"/>
      <c r="K3" s="1"/>
      <c r="L3" s="1"/>
      <c r="M3" s="1"/>
      <c r="N3" s="1"/>
      <c r="O3" s="3"/>
      <c r="P3" s="3"/>
      <c r="Q3" s="3"/>
      <c r="R3" s="3"/>
      <c r="S3" s="3"/>
      <c r="T3" s="8"/>
      <c r="U3" s="9"/>
    </row>
    <row r="4" customFormat="false" ht="15.75" hidden="false" customHeight="false" outlineLevel="0" collapsed="false">
      <c r="A4" s="1"/>
      <c r="B4" s="1"/>
      <c r="C4" s="10" t="s">
        <v>1</v>
      </c>
      <c r="D4" s="11" t="s">
        <v>2</v>
      </c>
      <c r="E4" s="12"/>
      <c r="F4" s="10" t="s">
        <v>3</v>
      </c>
      <c r="G4" s="11" t="s">
        <v>4</v>
      </c>
      <c r="H4" s="13"/>
      <c r="I4" s="6"/>
      <c r="J4" s="6"/>
      <c r="K4" s="14"/>
      <c r="L4" s="1"/>
      <c r="M4" s="1"/>
      <c r="N4" s="1"/>
      <c r="O4" s="3"/>
      <c r="P4" s="3"/>
      <c r="Q4" s="3"/>
      <c r="R4" s="3"/>
      <c r="S4" s="3"/>
      <c r="T4" s="15"/>
      <c r="U4" s="9"/>
      <c r="V4" s="0" t="n">
        <v>3.874E-008</v>
      </c>
    </row>
    <row r="5" customFormat="false" ht="16.5" hidden="false" customHeight="false" outlineLevel="0" collapsed="false">
      <c r="A5" s="1"/>
      <c r="B5" s="1"/>
      <c r="C5" s="16" t="n">
        <v>25</v>
      </c>
      <c r="D5" s="17" t="n">
        <v>2000</v>
      </c>
      <c r="E5" s="18"/>
      <c r="F5" s="16" t="n">
        <v>0.00788</v>
      </c>
      <c r="G5" s="17" t="n">
        <v>1.937E-005</v>
      </c>
      <c r="H5" s="13"/>
      <c r="I5" s="19"/>
      <c r="J5" s="20"/>
      <c r="K5" s="21"/>
      <c r="L5" s="21"/>
      <c r="M5" s="21"/>
      <c r="N5" s="21"/>
      <c r="O5" s="22"/>
      <c r="P5" s="22"/>
      <c r="Q5" s="22"/>
      <c r="R5" s="22"/>
      <c r="S5" s="22"/>
      <c r="T5" s="23"/>
      <c r="U5" s="9"/>
      <c r="V5" s="0" t="n">
        <v>-1.53856E-005</v>
      </c>
    </row>
    <row r="6" customFormat="false" ht="16.5" hidden="false" customHeight="false" outlineLevel="0" collapsed="false">
      <c r="A6" s="1"/>
      <c r="B6" s="1"/>
      <c r="C6" s="24"/>
      <c r="D6" s="24"/>
      <c r="E6" s="1"/>
      <c r="F6" s="24"/>
      <c r="G6" s="24"/>
      <c r="H6" s="1"/>
      <c r="I6" s="19"/>
      <c r="J6" s="25"/>
      <c r="K6" s="21"/>
      <c r="L6" s="21"/>
      <c r="M6" s="21"/>
      <c r="N6" s="26"/>
      <c r="O6" s="26"/>
      <c r="P6" s="22"/>
      <c r="Q6" s="22"/>
      <c r="R6" s="27"/>
      <c r="S6" s="22"/>
      <c r="T6" s="28"/>
      <c r="U6" s="29"/>
      <c r="V6" s="30" t="n">
        <v>0.00788</v>
      </c>
    </row>
    <row r="7" customFormat="false" ht="17.25" hidden="false" customHeight="false" outlineLevel="0" collapsed="false">
      <c r="A7" s="1"/>
      <c r="B7" s="31" t="s">
        <v>5</v>
      </c>
      <c r="C7" s="32" t="s">
        <v>6</v>
      </c>
      <c r="D7" s="32" t="s">
        <v>7</v>
      </c>
      <c r="E7" s="14"/>
      <c r="F7" s="33" t="s">
        <v>8</v>
      </c>
      <c r="G7" s="34" t="n">
        <v>5</v>
      </c>
      <c r="H7" s="35" t="s">
        <v>9</v>
      </c>
      <c r="I7" s="19"/>
      <c r="J7" s="1"/>
      <c r="K7" s="21"/>
      <c r="L7" s="36"/>
      <c r="M7" s="36"/>
      <c r="N7" s="36"/>
      <c r="O7" s="36"/>
      <c r="P7" s="36"/>
      <c r="Q7" s="36"/>
      <c r="R7" s="36"/>
      <c r="S7" s="36"/>
      <c r="T7" s="37"/>
      <c r="U7" s="4"/>
    </row>
    <row r="8" customFormat="false" ht="17.25" hidden="false" customHeight="false" outlineLevel="0" collapsed="false">
      <c r="A8" s="1"/>
      <c r="B8" s="38" t="n">
        <v>-50</v>
      </c>
      <c r="C8" s="39" t="n">
        <f aca="false">(+$D$5)*(1+((B8-$C$5)*$F$5)+($G$5*(B8-$C$5)*(B8-$C$5)))</f>
        <v>1035.9125</v>
      </c>
      <c r="D8" s="40" t="n">
        <f aca="false">($G$7/($G$8+C8)*C8)</f>
        <v>1.38642500326226</v>
      </c>
      <c r="E8" s="41"/>
      <c r="F8" s="42" t="s">
        <v>10</v>
      </c>
      <c r="G8" s="34" t="n">
        <v>2700</v>
      </c>
      <c r="H8" s="35" t="s">
        <v>11</v>
      </c>
      <c r="I8" s="6"/>
      <c r="J8" s="43"/>
      <c r="K8" s="21"/>
      <c r="L8" s="21"/>
      <c r="M8" s="44"/>
      <c r="N8" s="45"/>
      <c r="O8" s="46"/>
      <c r="P8" s="47"/>
      <c r="Q8" s="48"/>
      <c r="R8" s="48"/>
      <c r="S8" s="22"/>
      <c r="T8" s="37"/>
      <c r="U8" s="4"/>
    </row>
    <row r="9" customFormat="false" ht="15.75" hidden="false" customHeight="false" outlineLevel="0" collapsed="false">
      <c r="A9" s="1"/>
      <c r="B9" s="49" t="n">
        <f aca="false">B8+1</f>
        <v>-49</v>
      </c>
      <c r="C9" s="50" t="n">
        <f aca="false">(+$D$5)*(1+((B9-$C$5)*$F$5)+($G$5*(B9-$C$5)*(B9-$C$5)))</f>
        <v>1045.90024</v>
      </c>
      <c r="D9" s="51" t="n">
        <f aca="false">($G$7/($G$8+C9)*C9)</f>
        <v>1.39605992283446</v>
      </c>
      <c r="E9" s="41"/>
      <c r="F9" s="52"/>
      <c r="G9" s="14"/>
      <c r="H9" s="1"/>
      <c r="I9" s="6"/>
      <c r="J9" s="53"/>
      <c r="K9" s="21"/>
      <c r="L9" s="21"/>
      <c r="M9" s="44"/>
      <c r="N9" s="45"/>
      <c r="O9" s="54"/>
      <c r="P9" s="44"/>
      <c r="Q9" s="22"/>
      <c r="R9" s="48"/>
      <c r="S9" s="22"/>
      <c r="T9" s="37"/>
      <c r="U9" s="4"/>
    </row>
    <row r="10" customFormat="false" ht="15.75" hidden="false" customHeight="false" outlineLevel="0" collapsed="false">
      <c r="A10" s="1"/>
      <c r="B10" s="55" t="n">
        <f aca="false">B9+1</f>
        <v>-48</v>
      </c>
      <c r="C10" s="56" t="n">
        <f aca="false">(+$D$5)*(1+((B10-$C$5)*$F$5)+($G$5*(B10-$C$5)*(B10-$C$5)))</f>
        <v>1055.96546</v>
      </c>
      <c r="D10" s="57" t="n">
        <f aca="false">($G$7/($G$8+C10)*C10)</f>
        <v>1.40571774587086</v>
      </c>
      <c r="E10" s="41"/>
      <c r="F10" s="52"/>
      <c r="G10" s="14"/>
      <c r="H10" s="1"/>
      <c r="I10" s="6"/>
      <c r="J10" s="53"/>
      <c r="K10" s="21"/>
      <c r="L10" s="21"/>
      <c r="M10" s="44"/>
      <c r="N10" s="21"/>
      <c r="O10" s="22"/>
      <c r="P10" s="22"/>
      <c r="Q10" s="22"/>
      <c r="R10" s="22"/>
      <c r="S10" s="22"/>
      <c r="T10" s="37"/>
      <c r="U10" s="4"/>
    </row>
    <row r="11" customFormat="false" ht="15.75" hidden="false" customHeight="false" outlineLevel="0" collapsed="false">
      <c r="A11" s="1"/>
      <c r="B11" s="49" t="n">
        <f aca="false">B10+1</f>
        <v>-47</v>
      </c>
      <c r="C11" s="50" t="n">
        <f aca="false">(+$D$5)*(1+((B11-$C$5)*$F$5)+($G$5*(B11-$C$5)*(B11-$C$5)))</f>
        <v>1066.10816</v>
      </c>
      <c r="D11" s="51" t="n">
        <f aca="false">($G$7/($G$8+C11)*C11)</f>
        <v>1.41539769266744</v>
      </c>
      <c r="E11" s="41"/>
      <c r="F11" s="52"/>
      <c r="G11" s="14"/>
      <c r="H11" s="1"/>
      <c r="I11" s="6"/>
      <c r="J11" s="53"/>
      <c r="K11" s="21"/>
      <c r="L11" s="21"/>
      <c r="M11" s="44"/>
      <c r="N11" s="21"/>
      <c r="O11" s="22"/>
      <c r="P11" s="22"/>
      <c r="Q11" s="22"/>
      <c r="R11" s="22"/>
      <c r="S11" s="22"/>
      <c r="T11" s="37"/>
      <c r="U11" s="4"/>
    </row>
    <row r="12" customFormat="false" ht="15.75" hidden="false" customHeight="false" outlineLevel="0" collapsed="false">
      <c r="A12" s="1"/>
      <c r="B12" s="55" t="n">
        <f aca="false">B11+1</f>
        <v>-46</v>
      </c>
      <c r="C12" s="56" t="n">
        <f aca="false">(+$D$5)*(1+((B12-$C$5)*$F$5)+($G$5*(B12-$C$5)*(B12-$C$5)))</f>
        <v>1076.32834</v>
      </c>
      <c r="D12" s="57" t="n">
        <f aca="false">($G$7/($G$8+C12)*C12)</f>
        <v>1.42509898914139</v>
      </c>
      <c r="E12" s="41"/>
      <c r="F12" s="52"/>
      <c r="G12" s="14"/>
      <c r="H12" s="1"/>
      <c r="I12" s="6"/>
      <c r="J12" s="53"/>
      <c r="K12" s="1"/>
      <c r="L12" s="1"/>
      <c r="M12" s="58"/>
      <c r="N12" s="1"/>
      <c r="O12" s="3"/>
      <c r="P12" s="59"/>
      <c r="Q12" s="3"/>
      <c r="R12" s="3"/>
      <c r="S12" s="3"/>
      <c r="T12" s="4"/>
      <c r="U12" s="4"/>
    </row>
    <row r="13" customFormat="false" ht="15.75" hidden="false" customHeight="false" outlineLevel="0" collapsed="false">
      <c r="A13" s="1"/>
      <c r="B13" s="49" t="n">
        <f aca="false">B12+1</f>
        <v>-45</v>
      </c>
      <c r="C13" s="50" t="n">
        <f aca="false">(+$D$5)*(1+((B13-$C$5)*$F$5)+($G$5*(B13-$C$5)*(B13-$C$5)))</f>
        <v>1086.626</v>
      </c>
      <c r="D13" s="51" t="n">
        <f aca="false">($G$7/($G$8+C13)*C13)</f>
        <v>1.43482086691424</v>
      </c>
      <c r="E13" s="41"/>
      <c r="F13" s="52"/>
      <c r="G13" s="14"/>
      <c r="H13" s="1"/>
      <c r="I13" s="6"/>
      <c r="J13" s="53"/>
      <c r="K13" s="1"/>
      <c r="L13" s="1"/>
      <c r="M13" s="58"/>
      <c r="N13" s="1"/>
      <c r="O13" s="3"/>
      <c r="P13" s="3"/>
      <c r="Q13" s="3"/>
      <c r="R13" s="3"/>
      <c r="S13" s="3"/>
      <c r="T13" s="4"/>
      <c r="U13" s="4"/>
    </row>
    <row r="14" customFormat="false" ht="15.75" hidden="false" customHeight="false" outlineLevel="0" collapsed="false">
      <c r="A14" s="1"/>
      <c r="B14" s="55" t="n">
        <f aca="false">B13+1</f>
        <v>-44</v>
      </c>
      <c r="C14" s="56" t="n">
        <f aca="false">(+$D$5)*(1+((B14-$C$5)*$F$5)+($G$5*(B14-$C$5)*(B14-$C$5)))</f>
        <v>1097.00114</v>
      </c>
      <c r="D14" s="57" t="n">
        <f aca="false">($G$7/($G$8+C14)*C14)</f>
        <v>1.4445625633918</v>
      </c>
      <c r="E14" s="41"/>
      <c r="F14" s="52"/>
      <c r="G14" s="14"/>
      <c r="H14" s="1"/>
      <c r="I14" s="58"/>
      <c r="J14" s="58"/>
      <c r="K14" s="58"/>
      <c r="L14" s="58"/>
      <c r="M14" s="1"/>
      <c r="N14" s="1"/>
      <c r="O14" s="3"/>
      <c r="P14" s="3"/>
      <c r="Q14" s="3"/>
      <c r="R14" s="3"/>
      <c r="S14" s="3"/>
      <c r="T14" s="4"/>
      <c r="U14" s="4"/>
    </row>
    <row r="15" customFormat="false" ht="15.75" hidden="false" customHeight="false" outlineLevel="0" collapsed="false">
      <c r="A15" s="1"/>
      <c r="B15" s="49" t="n">
        <f aca="false">B14+1</f>
        <v>-43</v>
      </c>
      <c r="C15" s="50" t="n">
        <f aca="false">(+$D$5)*(1+((B15-$C$5)*$F$5)+($G$5*(B15-$C$5)*(B15-$C$5)))</f>
        <v>1107.45376</v>
      </c>
      <c r="D15" s="51" t="n">
        <f aca="false">($G$7/($G$8+C15)*C15)</f>
        <v>1.45432332184121</v>
      </c>
      <c r="E15" s="41"/>
      <c r="F15" s="52"/>
      <c r="G15" s="14"/>
      <c r="H15" s="1"/>
      <c r="I15" s="1"/>
      <c r="J15" s="1"/>
      <c r="K15" s="1"/>
      <c r="L15" s="1"/>
      <c r="M15" s="1"/>
      <c r="N15" s="1"/>
      <c r="O15" s="3"/>
      <c r="P15" s="3"/>
      <c r="Q15" s="3"/>
      <c r="R15" s="3"/>
      <c r="S15" s="3"/>
      <c r="T15" s="4"/>
    </row>
    <row r="16" customFormat="false" ht="15.75" hidden="false" customHeight="false" outlineLevel="0" collapsed="false">
      <c r="A16" s="1"/>
      <c r="B16" s="55" t="n">
        <f aca="false">B15+1</f>
        <v>-42</v>
      </c>
      <c r="C16" s="56" t="n">
        <f aca="false">(+$D$5)*(1+((B16-$C$5)*$F$5)+($G$5*(B16-$C$5)*(B16-$C$5)))</f>
        <v>1117.98386</v>
      </c>
      <c r="D16" s="57" t="n">
        <f aca="false">($G$7/($G$8+C16)*C16)</f>
        <v>1.4641023914648</v>
      </c>
      <c r="E16" s="41"/>
      <c r="F16" s="52"/>
      <c r="G16" s="14"/>
      <c r="H16" s="1"/>
      <c r="I16" s="1"/>
      <c r="J16" s="1"/>
      <c r="K16" s="1"/>
      <c r="L16" s="1"/>
      <c r="M16" s="1"/>
      <c r="N16" s="1"/>
      <c r="O16" s="3"/>
      <c r="P16" s="3"/>
      <c r="Q16" s="3"/>
      <c r="R16" s="3"/>
      <c r="S16" s="3"/>
    </row>
    <row r="17" customFormat="false" ht="15.75" hidden="false" customHeight="false" outlineLevel="0" collapsed="false">
      <c r="A17" s="1"/>
      <c r="B17" s="49" t="n">
        <f aca="false">B16+1</f>
        <v>-41</v>
      </c>
      <c r="C17" s="50" t="n">
        <f aca="false">(+$D$5)*(1+((B17-$C$5)*$F$5)+($G$5*(B17-$C$5)*(B17-$C$5)))</f>
        <v>1128.59144</v>
      </c>
      <c r="D17" s="51" t="n">
        <f aca="false">($G$7/($G$8+C17)*C17)</f>
        <v>1.47389902747105</v>
      </c>
      <c r="E17" s="41"/>
      <c r="F17" s="52"/>
      <c r="G17" s="14"/>
      <c r="H17" s="1"/>
      <c r="I17" s="1"/>
      <c r="J17" s="1"/>
      <c r="K17" s="1"/>
      <c r="L17" s="1"/>
      <c r="M17" s="1"/>
      <c r="N17" s="1"/>
      <c r="O17" s="3"/>
      <c r="P17" s="3"/>
      <c r="Q17" s="3"/>
      <c r="R17" s="3"/>
      <c r="S17" s="3"/>
    </row>
    <row r="18" customFormat="false" ht="15.75" hidden="false" customHeight="false" outlineLevel="0" collapsed="false">
      <c r="A18" s="1"/>
      <c r="B18" s="55" t="n">
        <f aca="false">B17+1</f>
        <v>-40</v>
      </c>
      <c r="C18" s="56" t="n">
        <f aca="false">(+$D$5)*(1+((B18-$C$5)*$F$5)+($G$5*(B18-$C$5)*(B18-$C$5)))</f>
        <v>1139.2765</v>
      </c>
      <c r="D18" s="57" t="n">
        <f aca="false">($G$7/($G$8+C18)*C18)</f>
        <v>1.48371249114254</v>
      </c>
      <c r="E18" s="41"/>
      <c r="F18" s="52"/>
      <c r="G18" s="14"/>
      <c r="H18" s="1"/>
      <c r="I18" s="1"/>
      <c r="J18" s="1"/>
      <c r="K18" s="1"/>
      <c r="L18" s="1"/>
      <c r="M18" s="1"/>
      <c r="N18" s="1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1"/>
      <c r="B19" s="49" t="n">
        <f aca="false">B18+1</f>
        <v>-39</v>
      </c>
      <c r="C19" s="50" t="n">
        <f aca="false">(+$D$5)*(1+((B19-$C$5)*$F$5)+($G$5*(B19-$C$5)*(B19-$C$5)))</f>
        <v>1150.03904</v>
      </c>
      <c r="D19" s="51" t="n">
        <f aca="false">($G$7/($G$8+C19)*C19)</f>
        <v>1.49354204990088</v>
      </c>
      <c r="E19" s="41"/>
      <c r="F19" s="52"/>
      <c r="G19" s="14"/>
      <c r="H19" s="1"/>
      <c r="I19" s="1"/>
      <c r="J19" s="1"/>
      <c r="K19" s="1"/>
      <c r="L19" s="1"/>
      <c r="M19" s="1"/>
      <c r="N19" s="1"/>
      <c r="O19" s="3"/>
      <c r="P19" s="3"/>
      <c r="Q19" s="3"/>
      <c r="R19" s="3"/>
      <c r="S19" s="3"/>
    </row>
    <row r="20" customFormat="false" ht="15.75" hidden="false" customHeight="false" outlineLevel="0" collapsed="false">
      <c r="A20" s="1"/>
      <c r="B20" s="55" t="n">
        <f aca="false">B19+1</f>
        <v>-38</v>
      </c>
      <c r="C20" s="56" t="n">
        <f aca="false">(+$D$5)*(1+((B20-$C$5)*$F$5)+($G$5*(B20-$C$5)*(B20-$C$5)))</f>
        <v>1160.87906</v>
      </c>
      <c r="D20" s="57" t="n">
        <f aca="false">($G$7/($G$8+C20)*C20)</f>
        <v>1.50338697736883</v>
      </c>
      <c r="E20" s="41"/>
      <c r="F20" s="52"/>
      <c r="G20" s="14"/>
      <c r="H20" s="1"/>
      <c r="I20" s="1"/>
      <c r="J20" s="1"/>
      <c r="K20" s="1"/>
      <c r="L20" s="1"/>
      <c r="M20" s="1"/>
      <c r="N20" s="1"/>
      <c r="O20" s="3"/>
      <c r="P20" s="3"/>
      <c r="Q20" s="3"/>
      <c r="R20" s="3"/>
      <c r="S20" s="3"/>
    </row>
    <row r="21" customFormat="false" ht="15.75" hidden="false" customHeight="false" outlineLevel="0" collapsed="false">
      <c r="A21" s="1"/>
      <c r="B21" s="49" t="n">
        <f aca="false">B20+1</f>
        <v>-37</v>
      </c>
      <c r="C21" s="50" t="n">
        <f aca="false">(+$D$5)*(1+((B21-$C$5)*$F$5)+($G$5*(B21-$C$5)*(B21-$C$5)))</f>
        <v>1171.79656</v>
      </c>
      <c r="D21" s="51" t="n">
        <f aca="false">($G$7/($G$8+C21)*C21)</f>
        <v>1.51324655342945</v>
      </c>
      <c r="E21" s="41"/>
      <c r="F21" s="52"/>
      <c r="G21" s="14"/>
      <c r="H21" s="1"/>
      <c r="I21" s="1"/>
      <c r="J21" s="1"/>
      <c r="K21" s="1"/>
      <c r="L21" s="1"/>
      <c r="M21" s="1"/>
      <c r="N21" s="1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1"/>
      <c r="B22" s="55" t="n">
        <f aca="false">B21+1</f>
        <v>-36</v>
      </c>
      <c r="C22" s="56" t="n">
        <f aca="false">(+$D$5)*(1+((B22-$C$5)*$F$5)+($G$5*(B22-$C$5)*(B22-$C$5)))</f>
        <v>1182.79154</v>
      </c>
      <c r="D22" s="57" t="n">
        <f aca="false">($G$7/($G$8+C22)*C22)</f>
        <v>1.52312006428241</v>
      </c>
      <c r="E22" s="41"/>
      <c r="F22" s="52"/>
      <c r="G22" s="14"/>
      <c r="H22" s="1"/>
      <c r="I22" s="1"/>
      <c r="J22" s="1"/>
      <c r="K22" s="1"/>
      <c r="L22" s="1"/>
      <c r="M22" s="1"/>
      <c r="N22" s="1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1"/>
      <c r="B23" s="49" t="n">
        <f aca="false">B22+1</f>
        <v>-35</v>
      </c>
      <c r="C23" s="50" t="n">
        <f aca="false">(+$D$5)*(1+((B23-$C$5)*$F$5)+($G$5*(B23-$C$5)*(B23-$C$5)))</f>
        <v>1193.864</v>
      </c>
      <c r="D23" s="51" t="n">
        <f aca="false">($G$7/($G$8+C23)*C23)</f>
        <v>1.53300680249747</v>
      </c>
      <c r="E23" s="41"/>
      <c r="F23" s="52"/>
      <c r="G23" s="14"/>
      <c r="H23" s="1"/>
      <c r="I23" s="1"/>
      <c r="J23" s="1"/>
      <c r="K23" s="1"/>
      <c r="L23" s="1"/>
      <c r="M23" s="1"/>
      <c r="N23" s="1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1"/>
      <c r="B24" s="55" t="n">
        <f aca="false">B23+1</f>
        <v>-34</v>
      </c>
      <c r="C24" s="56" t="n">
        <f aca="false">(+$D$5)*(1+((B24-$C$5)*$F$5)+($G$5*(B24-$C$5)*(B24-$C$5)))</f>
        <v>1205.01394</v>
      </c>
      <c r="D24" s="57" t="n">
        <f aca="false">($G$7/($G$8+C24)*C24)</f>
        <v>1.54290606706515</v>
      </c>
      <c r="E24" s="41"/>
      <c r="F24" s="52"/>
      <c r="G24" s="14"/>
      <c r="H24" s="1"/>
      <c r="I24" s="1"/>
      <c r="J24" s="1"/>
      <c r="K24" s="1"/>
      <c r="L24" s="1"/>
      <c r="M24" s="1"/>
      <c r="N24" s="1"/>
      <c r="O24" s="3"/>
      <c r="P24" s="3"/>
      <c r="Q24" s="3"/>
      <c r="R24" s="3"/>
      <c r="S24" s="3"/>
    </row>
    <row r="25" customFormat="false" ht="15.75" hidden="false" customHeight="false" outlineLevel="0" collapsed="false">
      <c r="A25" s="1"/>
      <c r="B25" s="49" t="n">
        <f aca="false">B24+1</f>
        <v>-33</v>
      </c>
      <c r="C25" s="50" t="n">
        <f aca="false">(+$D$5)*(1+((B25-$C$5)*$F$5)+($G$5*(B25-$C$5)*(B25-$C$5)))</f>
        <v>1216.24136</v>
      </c>
      <c r="D25" s="51" t="n">
        <f aca="false">($G$7/($G$8+C25)*C25)</f>
        <v>1.5528171634447</v>
      </c>
      <c r="E25" s="41"/>
      <c r="F25" s="52"/>
      <c r="G25" s="14"/>
      <c r="H25" s="1"/>
      <c r="I25" s="1"/>
      <c r="J25" s="1"/>
      <c r="K25" s="1"/>
      <c r="L25" s="1"/>
      <c r="M25" s="1"/>
      <c r="N25" s="1"/>
      <c r="O25" s="3"/>
      <c r="P25" s="3"/>
      <c r="Q25" s="3"/>
      <c r="R25" s="3"/>
      <c r="S25" s="3"/>
    </row>
    <row r="26" customFormat="false" ht="15.75" hidden="false" customHeight="false" outlineLevel="0" collapsed="false">
      <c r="A26" s="1"/>
      <c r="B26" s="55" t="n">
        <f aca="false">B25+1</f>
        <v>-32</v>
      </c>
      <c r="C26" s="56" t="n">
        <f aca="false">(+$D$5)*(1+((B26-$C$5)*$F$5)+($G$5*(B26-$C$5)*(B26-$C$5)))</f>
        <v>1227.54626</v>
      </c>
      <c r="D26" s="57" t="n">
        <f aca="false">($G$7/($G$8+C26)*C26)</f>
        <v>1.56273940360921</v>
      </c>
      <c r="E26" s="41"/>
      <c r="F26" s="52"/>
      <c r="G26" s="14"/>
      <c r="H26" s="1"/>
      <c r="I26" s="1"/>
      <c r="J26" s="1"/>
      <c r="K26" s="1"/>
      <c r="L26" s="1"/>
      <c r="M26" s="1"/>
      <c r="N26" s="1"/>
      <c r="O26" s="3"/>
      <c r="P26" s="3"/>
      <c r="Q26" s="3"/>
      <c r="R26" s="3"/>
      <c r="S26" s="3"/>
    </row>
    <row r="27" customFormat="false" ht="15.75" hidden="false" customHeight="false" outlineLevel="0" collapsed="false">
      <c r="A27" s="1"/>
      <c r="B27" s="49" t="n">
        <f aca="false">B26+1</f>
        <v>-31</v>
      </c>
      <c r="C27" s="50" t="n">
        <f aca="false">(+$D$5)*(1+((B27-$C$5)*$F$5)+($G$5*(B27-$C$5)*(B27-$C$5)))</f>
        <v>1238.92864</v>
      </c>
      <c r="D27" s="51" t="n">
        <f aca="false">($G$7/($G$8+C27)*C27)</f>
        <v>1.57267210608822</v>
      </c>
      <c r="E27" s="41"/>
      <c r="F27" s="52"/>
      <c r="G27" s="14"/>
      <c r="H27" s="1"/>
      <c r="I27" s="1"/>
      <c r="J27" s="1"/>
      <c r="K27" s="1"/>
      <c r="L27" s="1"/>
      <c r="M27" s="1"/>
      <c r="N27" s="1"/>
      <c r="O27" s="3"/>
      <c r="P27" s="3"/>
      <c r="Q27" s="3"/>
      <c r="R27" s="3"/>
      <c r="S27" s="3"/>
    </row>
    <row r="28" customFormat="false" ht="15.75" hidden="false" customHeight="false" outlineLevel="0" collapsed="false">
      <c r="A28" s="1"/>
      <c r="B28" s="55" t="n">
        <f aca="false">B27+1</f>
        <v>-30</v>
      </c>
      <c r="C28" s="56" t="n">
        <f aca="false">(+$D$5)*(1+((B28-$C$5)*$F$5)+($G$5*(B28-$C$5)*(B28-$C$5)))</f>
        <v>1250.3885</v>
      </c>
      <c r="D28" s="57" t="n">
        <f aca="false">($G$7/($G$8+C28)*C28)</f>
        <v>1.58261459600746</v>
      </c>
      <c r="E28" s="41"/>
      <c r="F28" s="52"/>
      <c r="G28" s="14"/>
      <c r="H28" s="1"/>
      <c r="I28" s="1"/>
      <c r="J28" s="1"/>
      <c r="K28" s="1"/>
      <c r="L28" s="1"/>
      <c r="M28" s="1"/>
      <c r="N28" s="1"/>
      <c r="O28" s="3"/>
      <c r="P28" s="3"/>
      <c r="Q28" s="3"/>
      <c r="R28" s="3"/>
      <c r="S28" s="3"/>
    </row>
    <row r="29" customFormat="false" ht="15.75" hidden="false" customHeight="false" outlineLevel="0" collapsed="false">
      <c r="A29" s="1"/>
      <c r="B29" s="49" t="n">
        <f aca="false">B28+1</f>
        <v>-29</v>
      </c>
      <c r="C29" s="50" t="n">
        <f aca="false">(+$D$5)*(1+((B29-$C$5)*$F$5)+($G$5*(B29-$C$5)*(B29-$C$5)))</f>
        <v>1261.92584</v>
      </c>
      <c r="D29" s="51" t="n">
        <f aca="false">($G$7/($G$8+C29)*C29)</f>
        <v>1.59256620512614</v>
      </c>
      <c r="E29" s="41"/>
      <c r="F29" s="60" t="s">
        <v>12</v>
      </c>
      <c r="G29" s="14"/>
      <c r="H29" s="1"/>
      <c r="I29" s="1"/>
      <c r="J29" s="1"/>
      <c r="K29" s="1"/>
      <c r="L29" s="1"/>
      <c r="M29" s="1"/>
      <c r="N29" s="1"/>
      <c r="O29" s="3"/>
      <c r="P29" s="3"/>
      <c r="Q29" s="3"/>
      <c r="R29" s="3"/>
      <c r="S29" s="3"/>
    </row>
    <row r="30" customFormat="false" ht="15.75" hidden="false" customHeight="false" outlineLevel="0" collapsed="false">
      <c r="A30" s="1"/>
      <c r="B30" s="55" t="n">
        <f aca="false">B29+1</f>
        <v>-28</v>
      </c>
      <c r="C30" s="56" t="n">
        <f aca="false">(+$D$5)*(1+((B30-$C$5)*$F$5)+($G$5*(B30-$C$5)*(B30-$C$5)))</f>
        <v>1273.54066</v>
      </c>
      <c r="D30" s="57" t="n">
        <f aca="false">($G$7/($G$8+C30)*C30)</f>
        <v>1.6025262718716</v>
      </c>
      <c r="E30" s="41"/>
      <c r="F30" s="60" t="s">
        <v>13</v>
      </c>
      <c r="G30" s="14"/>
      <c r="H30" s="1"/>
      <c r="I30" s="1"/>
      <c r="J30" s="1"/>
      <c r="K30" s="1"/>
      <c r="L30" s="1"/>
      <c r="M30" s="1"/>
      <c r="N30" s="1"/>
      <c r="O30" s="3"/>
      <c r="P30" s="3"/>
      <c r="Q30" s="3"/>
      <c r="R30" s="3"/>
      <c r="S30" s="3"/>
    </row>
    <row r="31" customFormat="false" ht="15.75" hidden="false" customHeight="false" outlineLevel="0" collapsed="false">
      <c r="A31" s="1"/>
      <c r="B31" s="49" t="n">
        <f aca="false">B30+1</f>
        <v>-27</v>
      </c>
      <c r="C31" s="50" t="n">
        <f aca="false">(+$D$5)*(1+((B31-$C$5)*$F$5)+($G$5*(B31-$C$5)*(B31-$C$5)))</f>
        <v>1285.23296</v>
      </c>
      <c r="D31" s="51" t="n">
        <f aca="false">($G$7/($G$8+C31)*C31)</f>
        <v>1.61249414137135</v>
      </c>
      <c r="E31" s="41"/>
      <c r="F31" s="60"/>
      <c r="G31" s="14"/>
      <c r="H31" s="1"/>
      <c r="I31" s="1"/>
      <c r="J31" s="1"/>
      <c r="K31" s="1"/>
      <c r="L31" s="1"/>
      <c r="M31" s="1"/>
      <c r="N31" s="1"/>
      <c r="O31" s="3"/>
      <c r="P31" s="3"/>
      <c r="Q31" s="3"/>
      <c r="R31" s="3"/>
      <c r="S31" s="3"/>
    </row>
    <row r="32" customFormat="false" ht="15.75" hidden="false" customHeight="false" outlineLevel="0" collapsed="false">
      <c r="A32" s="1"/>
      <c r="B32" s="55" t="n">
        <f aca="false">B31+1</f>
        <v>-26</v>
      </c>
      <c r="C32" s="56" t="n">
        <f aca="false">(+$D$5)*(1+((B32-$C$5)*$F$5)+($G$5*(B32-$C$5)*(B32-$C$5)))</f>
        <v>1297.00274</v>
      </c>
      <c r="D32" s="57" t="n">
        <f aca="false">($G$7/($G$8+C32)*C32)</f>
        <v>1.62246916548273</v>
      </c>
      <c r="E32" s="41"/>
      <c r="F32" s="60" t="s">
        <v>14</v>
      </c>
      <c r="G32" s="14"/>
      <c r="H32" s="1"/>
      <c r="I32" s="1"/>
      <c r="J32" s="1"/>
      <c r="K32" s="1"/>
      <c r="L32" s="1"/>
      <c r="M32" s="1"/>
      <c r="N32" s="1"/>
      <c r="O32" s="3"/>
      <c r="P32" s="3"/>
      <c r="Q32" s="3"/>
      <c r="R32" s="3"/>
      <c r="S32" s="3"/>
    </row>
    <row r="33" customFormat="false" ht="15.75" hidden="false" customHeight="false" outlineLevel="0" collapsed="false">
      <c r="A33" s="1"/>
      <c r="B33" s="49" t="n">
        <f aca="false">B32+1</f>
        <v>-25</v>
      </c>
      <c r="C33" s="50" t="n">
        <f aca="false">(+$D$5)*(1+((B33-$C$5)*$F$5)+($G$5*(B33-$C$5)*(B33-$C$5)))</f>
        <v>1308.85</v>
      </c>
      <c r="D33" s="51" t="n">
        <f aca="false">($G$7/($G$8+C33)*C33)</f>
        <v>1.63245070282001</v>
      </c>
      <c r="E33" s="41"/>
      <c r="F33" s="60"/>
      <c r="G33" s="14"/>
      <c r="H33" s="1"/>
      <c r="I33" s="1"/>
      <c r="J33" s="1"/>
      <c r="K33" s="1"/>
      <c r="L33" s="1"/>
      <c r="M33" s="1"/>
      <c r="N33" s="1"/>
      <c r="O33" s="3"/>
      <c r="P33" s="3"/>
      <c r="Q33" s="3"/>
      <c r="R33" s="3"/>
      <c r="S33" s="3"/>
    </row>
    <row r="34" customFormat="false" ht="15.75" hidden="false" customHeight="false" outlineLevel="0" collapsed="false">
      <c r="A34" s="1"/>
      <c r="B34" s="55" t="n">
        <f aca="false">B33+1</f>
        <v>-24</v>
      </c>
      <c r="C34" s="56" t="n">
        <f aca="false">(+$D$5)*(1+((B34-$C$5)*$F$5)+($G$5*(B34-$C$5)*(B34-$C$5)))</f>
        <v>1320.77474</v>
      </c>
      <c r="D34" s="57" t="n">
        <f aca="false">($G$7/($G$8+C34)*C34)</f>
        <v>1.64243811877907</v>
      </c>
      <c r="E34" s="41"/>
      <c r="F34" s="60" t="s">
        <v>15</v>
      </c>
      <c r="G34" s="14"/>
      <c r="H34" s="1"/>
      <c r="I34" s="1"/>
      <c r="J34" s="1"/>
      <c r="K34" s="1"/>
      <c r="L34" s="1"/>
      <c r="M34" s="1"/>
      <c r="N34" s="1"/>
      <c r="O34" s="3"/>
      <c r="P34" s="3"/>
      <c r="Q34" s="3"/>
      <c r="R34" s="3"/>
      <c r="S34" s="3"/>
    </row>
    <row r="35" customFormat="false" ht="15.75" hidden="false" customHeight="false" outlineLevel="0" collapsed="false">
      <c r="A35" s="1"/>
      <c r="B35" s="49" t="n">
        <f aca="false">B34+1</f>
        <v>-23</v>
      </c>
      <c r="C35" s="50" t="n">
        <f aca="false">(+$D$5)*(1+((B35-$C$5)*$F$5)+($G$5*(B35-$C$5)*(B35-$C$5)))</f>
        <v>1332.77696</v>
      </c>
      <c r="D35" s="51" t="n">
        <f aca="false">($G$7/($G$8+C35)*C35)</f>
        <v>1.65243078555973</v>
      </c>
      <c r="E35" s="41"/>
      <c r="F35" s="52"/>
      <c r="G35" s="14"/>
      <c r="H35" s="1"/>
      <c r="I35" s="1"/>
      <c r="J35" s="1"/>
      <c r="K35" s="1"/>
      <c r="L35" s="1"/>
      <c r="M35" s="1"/>
      <c r="N35" s="1"/>
      <c r="O35" s="3"/>
      <c r="P35" s="3"/>
      <c r="Q35" s="3"/>
      <c r="R35" s="3"/>
      <c r="S35" s="3"/>
    </row>
    <row r="36" customFormat="false" ht="15.75" hidden="false" customHeight="false" outlineLevel="0" collapsed="false">
      <c r="A36" s="1"/>
      <c r="B36" s="55" t="n">
        <f aca="false">B35+1</f>
        <v>-22</v>
      </c>
      <c r="C36" s="56" t="n">
        <f aca="false">(+$D$5)*(1+((B36-$C$5)*$F$5)+($G$5*(B36-$C$5)*(B36-$C$5)))</f>
        <v>1344.85666</v>
      </c>
      <c r="D36" s="57" t="n">
        <f aca="false">($G$7/($G$8+C36)*C36)</f>
        <v>1.66242808218574</v>
      </c>
      <c r="E36" s="41"/>
      <c r="F36" s="61" t="s">
        <v>16</v>
      </c>
      <c r="G36" s="14"/>
      <c r="H36" s="1"/>
      <c r="I36" s="1"/>
      <c r="J36" s="1"/>
      <c r="K36" s="1"/>
      <c r="L36" s="1"/>
      <c r="M36" s="1"/>
      <c r="N36" s="1"/>
      <c r="O36" s="3"/>
      <c r="P36" s="3"/>
      <c r="Q36" s="3"/>
      <c r="R36" s="3"/>
      <c r="S36" s="3"/>
    </row>
    <row r="37" customFormat="false" ht="15.75" hidden="false" customHeight="false" outlineLevel="0" collapsed="false">
      <c r="A37" s="1"/>
      <c r="B37" s="49" t="n">
        <f aca="false">B36+1</f>
        <v>-21</v>
      </c>
      <c r="C37" s="50" t="n">
        <f aca="false">(+$D$5)*(1+((B37-$C$5)*$F$5)+($G$5*(B37-$C$5)*(B37-$C$5)))</f>
        <v>1357.01384</v>
      </c>
      <c r="D37" s="51" t="n">
        <f aca="false">($G$7/($G$8+C37)*C37)</f>
        <v>1.67242939452235</v>
      </c>
      <c r="E37" s="41"/>
      <c r="F37" s="52"/>
      <c r="G37" s="14"/>
      <c r="H37" s="1"/>
      <c r="I37" s="1"/>
      <c r="J37" s="1"/>
      <c r="K37" s="1"/>
      <c r="L37" s="1"/>
      <c r="M37" s="1"/>
      <c r="N37" s="1"/>
      <c r="O37" s="3"/>
      <c r="P37" s="3"/>
      <c r="Q37" s="3"/>
      <c r="R37" s="3"/>
      <c r="S37" s="3"/>
    </row>
    <row r="38" customFormat="false" ht="15.75" hidden="false" customHeight="false" outlineLevel="0" collapsed="false">
      <c r="A38" s="1"/>
      <c r="B38" s="55" t="n">
        <f aca="false">B37+1</f>
        <v>-20</v>
      </c>
      <c r="C38" s="56" t="n">
        <f aca="false">(+$D$5)*(1+((B38-$C$5)*$F$5)+($G$5*(B38-$C$5)*(B38-$C$5)))</f>
        <v>1369.2485</v>
      </c>
      <c r="D38" s="57" t="n">
        <f aca="false">($G$7/($G$8+C38)*C38)</f>
        <v>1.6824341152918</v>
      </c>
      <c r="E38" s="41"/>
      <c r="F38" s="52"/>
      <c r="G38" s="14"/>
      <c r="H38" s="1"/>
      <c r="I38" s="1"/>
      <c r="J38" s="1"/>
      <c r="K38" s="1"/>
      <c r="L38" s="1"/>
      <c r="M38" s="1"/>
      <c r="N38" s="1"/>
      <c r="O38" s="3"/>
      <c r="P38" s="3"/>
      <c r="Q38" s="3"/>
      <c r="R38" s="3"/>
      <c r="S38" s="3"/>
    </row>
    <row r="39" customFormat="false" ht="15.75" hidden="false" customHeight="false" outlineLevel="0" collapsed="false">
      <c r="A39" s="1"/>
      <c r="B39" s="49" t="n">
        <f aca="false">B38+1</f>
        <v>-19</v>
      </c>
      <c r="C39" s="50" t="n">
        <f aca="false">(+$D$5)*(1+((B39-$C$5)*$F$5)+($G$5*(B39-$C$5)*(B39-$C$5)))</f>
        <v>1381.56064</v>
      </c>
      <c r="D39" s="51" t="n">
        <f aca="false">($G$7/($G$8+C39)*C39)</f>
        <v>1.69244164408642</v>
      </c>
      <c r="E39" s="41"/>
      <c r="F39" s="52"/>
      <c r="G39" s="14"/>
      <c r="H39" s="1"/>
      <c r="I39" s="1"/>
      <c r="J39" s="1"/>
      <c r="K39" s="1"/>
      <c r="L39" s="1"/>
      <c r="M39" s="1"/>
      <c r="N39" s="1"/>
      <c r="O39" s="3"/>
      <c r="P39" s="3"/>
      <c r="Q39" s="3"/>
      <c r="R39" s="3"/>
      <c r="S39" s="3"/>
    </row>
    <row r="40" customFormat="false" ht="15.75" hidden="false" customHeight="false" outlineLevel="0" collapsed="false">
      <c r="A40" s="1"/>
      <c r="B40" s="55" t="n">
        <f aca="false">B39+1</f>
        <v>-18</v>
      </c>
      <c r="C40" s="56" t="n">
        <f aca="false">(+$D$5)*(1+((B40-$C$5)*$F$5)+($G$5*(B40-$C$5)*(B40-$C$5)))</f>
        <v>1393.95026</v>
      </c>
      <c r="D40" s="57" t="n">
        <f aca="false">($G$7/($G$8+C40)*C40)</f>
        <v>1.70245138737958</v>
      </c>
      <c r="E40" s="41"/>
      <c r="F40" s="52"/>
      <c r="G40" s="14"/>
      <c r="H40" s="1"/>
      <c r="I40" s="1"/>
      <c r="J40" s="1"/>
      <c r="K40" s="1"/>
      <c r="L40" s="1"/>
      <c r="M40" s="1"/>
      <c r="N40" s="1"/>
      <c r="O40" s="3"/>
      <c r="P40" s="3"/>
      <c r="Q40" s="3"/>
      <c r="R40" s="3"/>
      <c r="S40" s="3"/>
    </row>
    <row r="41" customFormat="false" ht="15.75" hidden="false" customHeight="false" outlineLevel="0" collapsed="false">
      <c r="A41" s="1"/>
      <c r="B41" s="49" t="n">
        <f aca="false">B40+1</f>
        <v>-17</v>
      </c>
      <c r="C41" s="50" t="n">
        <f aca="false">(+$D$5)*(1+((B41-$C$5)*$F$5)+($G$5*(B41-$C$5)*(B41-$C$5)))</f>
        <v>1406.41736</v>
      </c>
      <c r="D41" s="51" t="n">
        <f aca="false">($G$7/($G$8+C41)*C41)</f>
        <v>1.71246275853461</v>
      </c>
      <c r="E41" s="41"/>
      <c r="F41" s="52"/>
      <c r="G41" s="14"/>
      <c r="H41" s="1"/>
      <c r="I41" s="1"/>
      <c r="J41" s="1"/>
      <c r="K41" s="1"/>
      <c r="L41" s="1"/>
      <c r="M41" s="1"/>
      <c r="N41" s="1"/>
      <c r="O41" s="3"/>
      <c r="P41" s="3"/>
      <c r="Q41" s="3"/>
      <c r="R41" s="3"/>
      <c r="S41" s="3"/>
    </row>
    <row r="42" customFormat="false" ht="15.75" hidden="false" customHeight="false" outlineLevel="0" collapsed="false">
      <c r="A42" s="1"/>
      <c r="B42" s="55" t="n">
        <f aca="false">B41+1</f>
        <v>-16</v>
      </c>
      <c r="C42" s="56" t="n">
        <f aca="false">(+$D$5)*(1+((B42-$C$5)*$F$5)+($G$5*(B42-$C$5)*(B42-$C$5)))</f>
        <v>1418.96194</v>
      </c>
      <c r="D42" s="57" t="n">
        <f aca="false">($G$7/($G$8+C42)*C42)</f>
        <v>1.72247517781143</v>
      </c>
      <c r="E42" s="41"/>
      <c r="F42" s="52"/>
      <c r="G42" s="14"/>
      <c r="H42" s="1"/>
      <c r="I42" s="1"/>
      <c r="J42" s="1"/>
      <c r="K42" s="1"/>
      <c r="L42" s="1"/>
      <c r="M42" s="1"/>
      <c r="N42" s="1"/>
      <c r="O42" s="3"/>
      <c r="P42" s="3"/>
      <c r="Q42" s="3"/>
      <c r="R42" s="3"/>
      <c r="S42" s="3"/>
    </row>
    <row r="43" customFormat="false" ht="15.75" hidden="false" customHeight="false" outlineLevel="0" collapsed="false">
      <c r="A43" s="1"/>
      <c r="B43" s="49" t="n">
        <f aca="false">B42+1</f>
        <v>-15</v>
      </c>
      <c r="C43" s="50" t="n">
        <f aca="false">(+$D$5)*(1+((B43-$C$5)*$F$5)+($G$5*(B43-$C$5)*(B43-$C$5)))</f>
        <v>1431.584</v>
      </c>
      <c r="D43" s="51" t="n">
        <f aca="false">($G$7/($G$8+C43)*C43)</f>
        <v>1.73248807237127</v>
      </c>
      <c r="E43" s="41"/>
      <c r="F43" s="52"/>
      <c r="G43" s="14"/>
      <c r="H43" s="1"/>
      <c r="I43" s="1"/>
      <c r="J43" s="1"/>
      <c r="K43" s="1"/>
      <c r="L43" s="1"/>
      <c r="M43" s="1"/>
      <c r="N43" s="1"/>
      <c r="O43" s="3"/>
      <c r="P43" s="3"/>
      <c r="Q43" s="3"/>
      <c r="R43" s="3"/>
      <c r="S43" s="3"/>
    </row>
    <row r="44" customFormat="false" ht="15.75" hidden="false" customHeight="false" outlineLevel="0" collapsed="false">
      <c r="A44" s="1"/>
      <c r="B44" s="55" t="n">
        <f aca="false">B43+1</f>
        <v>-14</v>
      </c>
      <c r="C44" s="56" t="n">
        <f aca="false">(+$D$5)*(1+((B44-$C$5)*$F$5)+($G$5*(B44-$C$5)*(B44-$C$5)))</f>
        <v>1444.28354</v>
      </c>
      <c r="D44" s="57" t="n">
        <f aca="false">($G$7/($G$8+C44)*C44)</f>
        <v>1.74250087627933</v>
      </c>
      <c r="E44" s="41"/>
      <c r="F44" s="52"/>
      <c r="G44" s="14"/>
      <c r="H44" s="1"/>
      <c r="I44" s="1"/>
      <c r="J44" s="1"/>
      <c r="K44" s="1"/>
      <c r="L44" s="1"/>
      <c r="M44" s="1"/>
      <c r="N44" s="1"/>
      <c r="O44" s="3"/>
      <c r="P44" s="3"/>
      <c r="Q44" s="3"/>
      <c r="R44" s="3"/>
      <c r="S44" s="3"/>
    </row>
    <row r="45" customFormat="false" ht="15.75" hidden="false" customHeight="false" outlineLevel="0" collapsed="false">
      <c r="A45" s="1"/>
      <c r="B45" s="49" t="n">
        <f aca="false">B44+1</f>
        <v>-13</v>
      </c>
      <c r="C45" s="50" t="n">
        <f aca="false">(+$D$5)*(1+((B45-$C$5)*$F$5)+($G$5*(B45-$C$5)*(B45-$C$5)))</f>
        <v>1457.06056</v>
      </c>
      <c r="D45" s="51" t="n">
        <f aca="false">($G$7/($G$8+C45)*C45)</f>
        <v>1.75251303050538</v>
      </c>
      <c r="E45" s="41"/>
      <c r="F45" s="52"/>
      <c r="G45" s="14"/>
      <c r="H45" s="1"/>
      <c r="I45" s="1"/>
      <c r="J45" s="1"/>
      <c r="K45" s="1"/>
      <c r="L45" s="1"/>
      <c r="M45" s="1"/>
      <c r="N45" s="1"/>
      <c r="O45" s="3"/>
      <c r="P45" s="3"/>
      <c r="Q45" s="3"/>
      <c r="R45" s="3"/>
      <c r="S45" s="3"/>
    </row>
    <row r="46" customFormat="false" ht="15.75" hidden="false" customHeight="false" outlineLevel="0" collapsed="false">
      <c r="A46" s="1"/>
      <c r="B46" s="55" t="n">
        <f aca="false">B45+1</f>
        <v>-12</v>
      </c>
      <c r="C46" s="56" t="n">
        <f aca="false">(+$D$5)*(1+((B46-$C$5)*$F$5)+($G$5*(B46-$C$5)*(B46-$C$5)))</f>
        <v>1469.91506</v>
      </c>
      <c r="D46" s="57" t="n">
        <f aca="false">($G$7/($G$8+C46)*C46)</f>
        <v>1.76252398292257</v>
      </c>
      <c r="E46" s="41"/>
      <c r="F46" s="52"/>
      <c r="G46" s="14"/>
      <c r="H46" s="1"/>
      <c r="I46" s="1"/>
      <c r="J46" s="1"/>
      <c r="K46" s="1"/>
      <c r="L46" s="1"/>
      <c r="M46" s="1"/>
      <c r="N46" s="1"/>
      <c r="O46" s="3"/>
      <c r="P46" s="3"/>
      <c r="Q46" s="3"/>
      <c r="R46" s="3"/>
      <c r="S46" s="3"/>
    </row>
    <row r="47" customFormat="false" ht="15.75" hidden="false" customHeight="false" outlineLevel="0" collapsed="false">
      <c r="A47" s="1"/>
      <c r="B47" s="49" t="n">
        <f aca="false">B46+1</f>
        <v>-11</v>
      </c>
      <c r="C47" s="50" t="n">
        <f aca="false">(+$D$5)*(1+((B47-$C$5)*$F$5)+($G$5*(B47-$C$5)*(B47-$C$5)))</f>
        <v>1482.84704</v>
      </c>
      <c r="D47" s="51" t="n">
        <f aca="false">($G$7/($G$8+C47)*C47)</f>
        <v>1.7725331883042</v>
      </c>
      <c r="E47" s="41"/>
      <c r="F47" s="52"/>
      <c r="G47" s="14"/>
      <c r="H47" s="1"/>
      <c r="I47" s="1"/>
      <c r="J47" s="1"/>
      <c r="K47" s="1"/>
      <c r="L47" s="1"/>
      <c r="M47" s="1"/>
      <c r="N47" s="1"/>
      <c r="O47" s="3"/>
      <c r="P47" s="3"/>
      <c r="Q47" s="3"/>
      <c r="R47" s="3"/>
      <c r="S47" s="3"/>
    </row>
    <row r="48" customFormat="false" ht="15.75" hidden="false" customHeight="false" outlineLevel="0" collapsed="false">
      <c r="A48" s="1"/>
      <c r="B48" s="55" t="n">
        <f aca="false">B47+1</f>
        <v>-10</v>
      </c>
      <c r="C48" s="56" t="n">
        <f aca="false">(+$D$5)*(1+((B48-$C$5)*$F$5)+($G$5*(B48-$C$5)*(B48-$C$5)))</f>
        <v>1495.8565</v>
      </c>
      <c r="D48" s="57" t="n">
        <f aca="false">($G$7/($G$8+C48)*C48)</f>
        <v>1.78254010831877</v>
      </c>
      <c r="E48" s="41"/>
      <c r="F48" s="52"/>
      <c r="G48" s="14"/>
      <c r="H48" s="1"/>
      <c r="I48" s="1"/>
      <c r="J48" s="1"/>
      <c r="K48" s="1"/>
      <c r="L48" s="1"/>
      <c r="M48" s="1"/>
      <c r="N48" s="1"/>
      <c r="O48" s="3"/>
      <c r="P48" s="3"/>
      <c r="Q48" s="3"/>
      <c r="R48" s="3"/>
      <c r="S48" s="3"/>
    </row>
    <row r="49" customFormat="false" ht="15.75" hidden="false" customHeight="false" outlineLevel="0" collapsed="false">
      <c r="A49" s="1"/>
      <c r="B49" s="49" t="n">
        <f aca="false">B48+1</f>
        <v>-9</v>
      </c>
      <c r="C49" s="50" t="n">
        <f aca="false">(+$D$5)*(1+((B49-$C$5)*$F$5)+($G$5*(B49-$C$5)*(B49-$C$5)))</f>
        <v>1508.94344</v>
      </c>
      <c r="D49" s="51" t="n">
        <f aca="false">($G$7/($G$8+C49)*C49)</f>
        <v>1.79254421152307</v>
      </c>
      <c r="E49" s="41"/>
      <c r="F49" s="52"/>
      <c r="G49" s="14"/>
      <c r="H49" s="1"/>
      <c r="I49" s="1"/>
      <c r="J49" s="1"/>
      <c r="K49" s="1"/>
      <c r="L49" s="1"/>
      <c r="M49" s="1"/>
      <c r="N49" s="1"/>
      <c r="O49" s="3"/>
      <c r="P49" s="3"/>
      <c r="Q49" s="3"/>
      <c r="R49" s="3"/>
      <c r="S49" s="3"/>
    </row>
    <row r="50" customFormat="false" ht="15.75" hidden="false" customHeight="false" outlineLevel="0" collapsed="false">
      <c r="A50" s="1"/>
      <c r="B50" s="55" t="n">
        <f aca="false">B49+1</f>
        <v>-8</v>
      </c>
      <c r="C50" s="56" t="n">
        <f aca="false">(+$D$5)*(1+((B50-$C$5)*$F$5)+($G$5*(B50-$C$5)*(B50-$C$5)))</f>
        <v>1522.10786</v>
      </c>
      <c r="D50" s="57" t="n">
        <f aca="false">($G$7/($G$8+C50)*C50)</f>
        <v>1.80254497335367</v>
      </c>
      <c r="E50" s="41"/>
      <c r="F50" s="52"/>
      <c r="G50" s="14"/>
      <c r="H50" s="1"/>
      <c r="I50" s="1"/>
      <c r="J50" s="1"/>
      <c r="K50" s="1"/>
      <c r="L50" s="1"/>
      <c r="M50" s="1"/>
      <c r="N50" s="1"/>
      <c r="O50" s="3"/>
      <c r="P50" s="3"/>
      <c r="Q50" s="3"/>
      <c r="R50" s="3"/>
      <c r="S50" s="3"/>
    </row>
    <row r="51" customFormat="false" ht="15.75" hidden="false" customHeight="false" outlineLevel="0" collapsed="false">
      <c r="A51" s="1"/>
      <c r="B51" s="49" t="n">
        <f aca="false">B50+1</f>
        <v>-7</v>
      </c>
      <c r="C51" s="50" t="n">
        <f aca="false">(+$D$5)*(1+((B51-$C$5)*$F$5)+($G$5*(B51-$C$5)*(B51-$C$5)))</f>
        <v>1535.34976</v>
      </c>
      <c r="D51" s="51" t="n">
        <f aca="false">($G$7/($G$8+C51)*C51)</f>
        <v>1.81254187611651</v>
      </c>
      <c r="E51" s="41"/>
      <c r="F51" s="52"/>
      <c r="G51" s="14"/>
      <c r="H51" s="1"/>
      <c r="I51" s="1"/>
      <c r="J51" s="1"/>
      <c r="K51" s="1"/>
      <c r="L51" s="1"/>
      <c r="M51" s="1"/>
      <c r="N51" s="1"/>
      <c r="O51" s="3"/>
      <c r="P51" s="3"/>
      <c r="Q51" s="3"/>
      <c r="R51" s="3"/>
      <c r="S51" s="3"/>
    </row>
    <row r="52" customFormat="false" ht="15.75" hidden="false" customHeight="false" outlineLevel="0" collapsed="false">
      <c r="A52" s="1"/>
      <c r="B52" s="55" t="n">
        <f aca="false">B51+1</f>
        <v>-6</v>
      </c>
      <c r="C52" s="56" t="n">
        <f aca="false">(+$D$5)*(1+((B52-$C$5)*$F$5)+($G$5*(B52-$C$5)*(B52-$C$5)))</f>
        <v>1548.66914</v>
      </c>
      <c r="D52" s="57" t="n">
        <f aca="false">($G$7/($G$8+C52)*C52)</f>
        <v>1.82253440897495</v>
      </c>
      <c r="E52" s="41"/>
      <c r="F52" s="52"/>
      <c r="G52" s="14"/>
      <c r="H52" s="1"/>
      <c r="I52" s="1"/>
      <c r="J52" s="1"/>
      <c r="K52" s="1"/>
      <c r="L52" s="1"/>
      <c r="M52" s="1"/>
      <c r="N52" s="1"/>
      <c r="O52" s="3"/>
      <c r="P52" s="3"/>
      <c r="Q52" s="3"/>
      <c r="R52" s="3"/>
      <c r="S52" s="3"/>
    </row>
    <row r="53" customFormat="false" ht="15.75" hidden="false" customHeight="false" outlineLevel="0" collapsed="false">
      <c r="A53" s="1"/>
      <c r="B53" s="49" t="n">
        <f aca="false">B52+1</f>
        <v>-5</v>
      </c>
      <c r="C53" s="50" t="n">
        <f aca="false">(+$D$5)*(1+((B53-$C$5)*$F$5)+($G$5*(B53-$C$5)*(B53-$C$5)))</f>
        <v>1562.066</v>
      </c>
      <c r="D53" s="51" t="n">
        <f aca="false">($G$7/($G$8+C53)*C53)</f>
        <v>1.83252206793607</v>
      </c>
      <c r="E53" s="41"/>
      <c r="F53" s="52"/>
      <c r="G53" s="14"/>
      <c r="H53" s="1"/>
      <c r="I53" s="1"/>
      <c r="J53" s="1"/>
      <c r="K53" s="1"/>
      <c r="L53" s="1"/>
      <c r="M53" s="1"/>
      <c r="N53" s="1"/>
      <c r="O53" s="3"/>
      <c r="P53" s="3"/>
      <c r="Q53" s="3"/>
      <c r="R53" s="3"/>
      <c r="S53" s="3"/>
    </row>
    <row r="54" customFormat="false" ht="15.75" hidden="false" customHeight="false" outlineLevel="0" collapsed="false">
      <c r="A54" s="1"/>
      <c r="B54" s="55" t="n">
        <f aca="false">B53+1</f>
        <v>-4</v>
      </c>
      <c r="C54" s="56" t="n">
        <f aca="false">(+$D$5)*(1+((B54-$C$5)*$F$5)+($G$5*(B54-$C$5)*(B54-$C$5)))</f>
        <v>1575.54034</v>
      </c>
      <c r="D54" s="57" t="n">
        <f aca="false">($G$7/($G$8+C54)*C54)</f>
        <v>1.84250435583541</v>
      </c>
      <c r="E54" s="41"/>
      <c r="F54" s="52"/>
      <c r="G54" s="14"/>
      <c r="H54" s="1"/>
      <c r="I54" s="1"/>
      <c r="J54" s="1"/>
      <c r="K54" s="1"/>
      <c r="L54" s="1"/>
      <c r="M54" s="1"/>
      <c r="N54" s="1"/>
      <c r="O54" s="3"/>
      <c r="P54" s="3"/>
      <c r="Q54" s="3"/>
      <c r="R54" s="3"/>
      <c r="S54" s="3"/>
    </row>
    <row r="55" customFormat="false" ht="15.75" hidden="false" customHeight="false" outlineLevel="0" collapsed="false">
      <c r="A55" s="1"/>
      <c r="B55" s="49" t="n">
        <f aca="false">B54+1</f>
        <v>-3</v>
      </c>
      <c r="C55" s="50" t="n">
        <f aca="false">(+$D$5)*(1+((B55-$C$5)*$F$5)+($G$5*(B55-$C$5)*(B55-$C$5)))</f>
        <v>1589.09216</v>
      </c>
      <c r="D55" s="51" t="n">
        <f aca="false">($G$7/($G$8+C55)*C55)</f>
        <v>1.85248078232015</v>
      </c>
      <c r="E55" s="41"/>
      <c r="F55" s="52"/>
      <c r="G55" s="14"/>
      <c r="H55" s="1"/>
      <c r="I55" s="1"/>
      <c r="J55" s="1"/>
      <c r="K55" s="1"/>
      <c r="L55" s="1"/>
      <c r="M55" s="1"/>
      <c r="N55" s="1"/>
      <c r="O55" s="3"/>
      <c r="P55" s="3"/>
      <c r="Q55" s="3"/>
      <c r="R55" s="3"/>
      <c r="S55" s="3"/>
    </row>
    <row r="56" customFormat="false" ht="15.75" hidden="false" customHeight="false" outlineLevel="0" collapsed="false">
      <c r="A56" s="1"/>
      <c r="B56" s="55" t="n">
        <f aca="false">B55+1</f>
        <v>-2</v>
      </c>
      <c r="C56" s="56" t="n">
        <f aca="false">(+$D$5)*(1+((B56-$C$5)*$F$5)+($G$5*(B56-$C$5)*(B56-$C$5)))</f>
        <v>1602.72146</v>
      </c>
      <c r="D56" s="57" t="n">
        <f aca="false">($G$7/($G$8+C56)*C56)</f>
        <v>1.86245086383073</v>
      </c>
      <c r="E56" s="41"/>
      <c r="F56" s="52"/>
      <c r="G56" s="14"/>
      <c r="H56" s="1"/>
      <c r="I56" s="1"/>
      <c r="J56" s="1"/>
      <c r="K56" s="1"/>
      <c r="L56" s="1"/>
      <c r="M56" s="1"/>
      <c r="N56" s="1"/>
      <c r="O56" s="3"/>
      <c r="P56" s="3"/>
      <c r="Q56" s="3"/>
      <c r="R56" s="3"/>
      <c r="S56" s="3"/>
    </row>
    <row r="57" customFormat="false" ht="15.75" hidden="false" customHeight="false" outlineLevel="0" collapsed="false">
      <c r="A57" s="1"/>
      <c r="B57" s="49" t="n">
        <f aca="false">B56+1</f>
        <v>-1</v>
      </c>
      <c r="C57" s="50" t="n">
        <f aca="false">(+$D$5)*(1+((B57-$C$5)*$F$5)+($G$5*(B57-$C$5)*(B57-$C$5)))</f>
        <v>1616.42824</v>
      </c>
      <c r="D57" s="51" t="n">
        <f aca="false">($G$7/($G$8+C57)*C57)</f>
        <v>1.87241412358103</v>
      </c>
      <c r="E57" s="41"/>
      <c r="F57" s="52"/>
      <c r="G57" s="14"/>
      <c r="H57" s="1"/>
      <c r="I57" s="1"/>
      <c r="J57" s="1"/>
      <c r="K57" s="1"/>
      <c r="L57" s="1"/>
      <c r="M57" s="1"/>
      <c r="N57" s="1"/>
      <c r="O57" s="3"/>
      <c r="P57" s="3"/>
      <c r="Q57" s="3"/>
      <c r="R57" s="3"/>
      <c r="S57" s="3"/>
    </row>
    <row r="58" customFormat="false" ht="15.75" hidden="false" customHeight="false" outlineLevel="0" collapsed="false">
      <c r="A58" s="1"/>
      <c r="B58" s="55" t="n">
        <f aca="false">B57+1</f>
        <v>0</v>
      </c>
      <c r="C58" s="56" t="n">
        <f aca="false">(+$D$5)*(1+((B58-$C$5)*$F$5)+($G$5*(B58-$C$5)*(B58-$C$5)))</f>
        <v>1630.2125</v>
      </c>
      <c r="D58" s="57" t="n">
        <f aca="false">($G$7/($G$8+C58)*C58)</f>
        <v>1.88237009153708</v>
      </c>
      <c r="E58" s="41"/>
      <c r="F58" s="52"/>
      <c r="G58" s="14"/>
      <c r="H58" s="1"/>
      <c r="I58" s="1"/>
      <c r="J58" s="1"/>
      <c r="K58" s="1"/>
      <c r="L58" s="1"/>
      <c r="M58" s="1"/>
      <c r="N58" s="1"/>
      <c r="O58" s="3"/>
      <c r="P58" s="3"/>
      <c r="Q58" s="3"/>
      <c r="R58" s="3"/>
      <c r="S58" s="3"/>
    </row>
    <row r="59" customFormat="false" ht="15.75" hidden="false" customHeight="false" outlineLevel="0" collapsed="false">
      <c r="A59" s="1"/>
      <c r="B59" s="49" t="n">
        <f aca="false">B58+1</f>
        <v>1</v>
      </c>
      <c r="C59" s="50" t="n">
        <f aca="false">(+$D$5)*(1+((B59-$C$5)*$F$5)+($G$5*(B59-$C$5)*(B59-$C$5)))</f>
        <v>1644.07424</v>
      </c>
      <c r="D59" s="51" t="n">
        <f aca="false">($G$7/($G$8+C59)*C59)</f>
        <v>1.89231830439436</v>
      </c>
      <c r="E59" s="41"/>
      <c r="F59" s="52"/>
      <c r="G59" s="14"/>
      <c r="H59" s="1"/>
      <c r="I59" s="1"/>
      <c r="J59" s="1"/>
      <c r="K59" s="1"/>
      <c r="L59" s="1"/>
      <c r="M59" s="1"/>
      <c r="N59" s="1"/>
      <c r="O59" s="3"/>
      <c r="P59" s="3"/>
      <c r="Q59" s="3"/>
      <c r="R59" s="3"/>
      <c r="S59" s="3"/>
    </row>
    <row r="60" customFormat="false" ht="15.75" hidden="false" customHeight="false" outlineLevel="0" collapsed="false">
      <c r="A60" s="1"/>
      <c r="B60" s="55" t="n">
        <f aca="false">B59+1</f>
        <v>2</v>
      </c>
      <c r="C60" s="56" t="n">
        <f aca="false">(+$D$5)*(1+((B60-$C$5)*$F$5)+($G$5*(B60-$C$5)*(B60-$C$5)))</f>
        <v>1658.01346</v>
      </c>
      <c r="D60" s="57" t="n">
        <f aca="false">($G$7/($G$8+C60)*C60)</f>
        <v>1.90225830555374</v>
      </c>
      <c r="E60" s="41"/>
      <c r="F60" s="52"/>
      <c r="G60" s="14"/>
      <c r="H60" s="1"/>
      <c r="I60" s="1"/>
      <c r="J60" s="1"/>
      <c r="K60" s="1"/>
      <c r="L60" s="1"/>
      <c r="M60" s="1"/>
      <c r="N60" s="1"/>
      <c r="O60" s="3"/>
      <c r="P60" s="3"/>
      <c r="Q60" s="3"/>
      <c r="R60" s="3"/>
      <c r="S60" s="3"/>
    </row>
    <row r="61" customFormat="false" ht="15.75" hidden="false" customHeight="false" outlineLevel="0" collapsed="false">
      <c r="A61" s="1"/>
      <c r="B61" s="49" t="n">
        <f aca="false">B60+1</f>
        <v>3</v>
      </c>
      <c r="C61" s="50" t="n">
        <f aca="false">(+$D$5)*(1+((B61-$C$5)*$F$5)+($G$5*(B61-$C$5)*(B61-$C$5)))</f>
        <v>1672.03016</v>
      </c>
      <c r="D61" s="51" t="n">
        <f aca="false">($G$7/($G$8+C61)*C61)</f>
        <v>1.91218964509614</v>
      </c>
      <c r="E61" s="41"/>
      <c r="F61" s="52"/>
      <c r="G61" s="14"/>
      <c r="H61" s="1"/>
      <c r="I61" s="1"/>
      <c r="J61" s="1"/>
      <c r="K61" s="1"/>
      <c r="L61" s="1"/>
      <c r="M61" s="1"/>
      <c r="N61" s="1"/>
      <c r="O61" s="3"/>
      <c r="P61" s="3"/>
      <c r="Q61" s="3"/>
      <c r="R61" s="3"/>
      <c r="S61" s="3"/>
    </row>
    <row r="62" customFormat="false" ht="15.75" hidden="false" customHeight="false" outlineLevel="0" collapsed="false">
      <c r="A62" s="1"/>
      <c r="B62" s="55" t="n">
        <f aca="false">B61+1</f>
        <v>4</v>
      </c>
      <c r="C62" s="56" t="n">
        <f aca="false">(+$D$5)*(1+((B62-$C$5)*$F$5)+($G$5*(B62-$C$5)*(B62-$C$5)))</f>
        <v>1686.12434</v>
      </c>
      <c r="D62" s="57" t="n">
        <f aca="false">($G$7/($G$8+C62)*C62)</f>
        <v>1.92211187975578</v>
      </c>
      <c r="E62" s="41"/>
      <c r="F62" s="52"/>
      <c r="G62" s="14"/>
      <c r="H62" s="1"/>
      <c r="I62" s="1"/>
      <c r="J62" s="1"/>
      <c r="K62" s="1"/>
      <c r="L62" s="1"/>
      <c r="M62" s="1"/>
      <c r="N62" s="1"/>
      <c r="O62" s="3"/>
      <c r="P62" s="3"/>
      <c r="Q62" s="3"/>
      <c r="R62" s="3"/>
      <c r="S62" s="3"/>
    </row>
    <row r="63" customFormat="false" ht="15.75" hidden="false" customHeight="false" outlineLevel="0" collapsed="false">
      <c r="A63" s="1"/>
      <c r="B63" s="49" t="n">
        <f aca="false">B62+1</f>
        <v>5</v>
      </c>
      <c r="C63" s="50" t="n">
        <f aca="false">(+$D$5)*(1+((B63-$C$5)*$F$5)+($G$5*(B63-$C$5)*(B63-$C$5)))</f>
        <v>1700.296</v>
      </c>
      <c r="D63" s="51" t="n">
        <f aca="false">($G$7/($G$8+C63)*C63)</f>
        <v>1.93202457289237</v>
      </c>
      <c r="E63" s="41"/>
      <c r="F63" s="52"/>
      <c r="G63" s="14"/>
      <c r="H63" s="1"/>
      <c r="I63" s="1"/>
      <c r="J63" s="1"/>
      <c r="K63" s="1"/>
      <c r="L63" s="1"/>
      <c r="M63" s="1"/>
      <c r="N63" s="1"/>
      <c r="O63" s="3"/>
      <c r="P63" s="3"/>
      <c r="Q63" s="3"/>
      <c r="R63" s="3"/>
      <c r="S63" s="3"/>
    </row>
    <row r="64" customFormat="false" ht="15.75" hidden="false" customHeight="false" outlineLevel="0" collapsed="false">
      <c r="A64" s="1"/>
      <c r="B64" s="55" t="n">
        <f aca="false">B63+1</f>
        <v>6</v>
      </c>
      <c r="C64" s="56" t="n">
        <f aca="false">(+$D$5)*(1+((B64-$C$5)*$F$5)+($G$5*(B64-$C$5)*(B64-$C$5)))</f>
        <v>1714.54514</v>
      </c>
      <c r="D64" s="57" t="n">
        <f aca="false">($G$7/($G$8+C64)*C64)</f>
        <v>1.94192729446187</v>
      </c>
      <c r="E64" s="41"/>
      <c r="F64" s="52"/>
      <c r="G64" s="14"/>
      <c r="H64" s="1"/>
      <c r="I64" s="1"/>
      <c r="J64" s="1"/>
      <c r="K64" s="1"/>
      <c r="L64" s="1"/>
      <c r="M64" s="1"/>
      <c r="N64" s="1"/>
      <c r="O64" s="3"/>
      <c r="P64" s="3"/>
      <c r="Q64" s="3"/>
      <c r="R64" s="3"/>
      <c r="S64" s="3"/>
    </row>
    <row r="65" customFormat="false" ht="15.75" hidden="false" customHeight="false" outlineLevel="0" collapsed="false">
      <c r="A65" s="1"/>
      <c r="B65" s="49" t="n">
        <f aca="false">B64+1</f>
        <v>7</v>
      </c>
      <c r="C65" s="50" t="n">
        <f aca="false">(+$D$5)*(1+((B65-$C$5)*$F$5)+($G$5*(B65-$C$5)*(B65-$C$5)))</f>
        <v>1728.87176</v>
      </c>
      <c r="D65" s="51" t="n">
        <f aca="false">($G$7/($G$8+C65)*C65)</f>
        <v>1.95181962098627</v>
      </c>
      <c r="E65" s="41"/>
      <c r="F65" s="52"/>
      <c r="G65" s="14"/>
      <c r="H65" s="1"/>
      <c r="I65" s="1"/>
      <c r="J65" s="1"/>
      <c r="K65" s="1"/>
      <c r="L65" s="1"/>
      <c r="M65" s="1"/>
      <c r="N65" s="1"/>
      <c r="O65" s="3"/>
      <c r="P65" s="3"/>
      <c r="Q65" s="3"/>
      <c r="R65" s="3"/>
      <c r="S65" s="3"/>
    </row>
    <row r="66" customFormat="false" ht="15.75" hidden="false" customHeight="false" outlineLevel="0" collapsed="false">
      <c r="A66" s="1"/>
      <c r="B66" s="55" t="n">
        <f aca="false">B65+1</f>
        <v>8</v>
      </c>
      <c r="C66" s="56" t="n">
        <f aca="false">(+$D$5)*(1+((B66-$C$5)*$F$5)+($G$5*(B66-$C$5)*(B66-$C$5)))</f>
        <v>1743.27586</v>
      </c>
      <c r="D66" s="57" t="n">
        <f aca="false">($G$7/($G$8+C66)*C66)</f>
        <v>1.96170113552211</v>
      </c>
      <c r="E66" s="41"/>
      <c r="F66" s="52"/>
      <c r="G66" s="14"/>
      <c r="H66" s="1"/>
      <c r="I66" s="1"/>
      <c r="J66" s="1"/>
      <c r="K66" s="1"/>
      <c r="L66" s="1"/>
      <c r="M66" s="1"/>
      <c r="N66" s="1"/>
      <c r="O66" s="3"/>
      <c r="P66" s="3"/>
      <c r="Q66" s="3"/>
      <c r="R66" s="3"/>
      <c r="S66" s="3"/>
    </row>
    <row r="67" customFormat="false" ht="15.75" hidden="false" customHeight="false" outlineLevel="0" collapsed="false">
      <c r="A67" s="1"/>
      <c r="B67" s="49" t="n">
        <f aca="false">B66+1</f>
        <v>9</v>
      </c>
      <c r="C67" s="50" t="n">
        <f aca="false">(+$D$5)*(1+((B67-$C$5)*$F$5)+($G$5*(B67-$C$5)*(B67-$C$5)))</f>
        <v>1757.75744</v>
      </c>
      <c r="D67" s="51" t="n">
        <f aca="false">($G$7/($G$8+C67)*C67)</f>
        <v>1.97157142762797</v>
      </c>
      <c r="E67" s="41"/>
      <c r="F67" s="52"/>
      <c r="G67" s="14"/>
      <c r="H67" s="1"/>
      <c r="I67" s="1"/>
      <c r="J67" s="1"/>
      <c r="K67" s="1"/>
      <c r="L67" s="1"/>
      <c r="M67" s="1"/>
      <c r="N67" s="1"/>
      <c r="O67" s="3"/>
      <c r="P67" s="3"/>
      <c r="Q67" s="3"/>
      <c r="R67" s="3"/>
      <c r="S67" s="3"/>
    </row>
    <row r="68" customFormat="false" ht="15.75" hidden="false" customHeight="false" outlineLevel="0" collapsed="false">
      <c r="A68" s="1"/>
      <c r="B68" s="55" t="n">
        <f aca="false">B67+1</f>
        <v>10</v>
      </c>
      <c r="C68" s="56" t="n">
        <f aca="false">(+$D$5)*(1+((B68-$C$5)*$F$5)+($G$5*(B68-$C$5)*(B68-$C$5)))</f>
        <v>1772.3165</v>
      </c>
      <c r="D68" s="57" t="n">
        <f aca="false">($G$7/($G$8+C68)*C68)</f>
        <v>1.98143009333083</v>
      </c>
      <c r="E68" s="41"/>
      <c r="F68" s="52"/>
      <c r="G68" s="14"/>
      <c r="H68" s="1"/>
      <c r="I68" s="1"/>
      <c r="J68" s="1"/>
      <c r="K68" s="1"/>
      <c r="L68" s="1"/>
      <c r="M68" s="1"/>
      <c r="N68" s="1"/>
      <c r="O68" s="3"/>
      <c r="P68" s="3"/>
      <c r="Q68" s="3"/>
      <c r="R68" s="3"/>
      <c r="S68" s="3"/>
    </row>
    <row r="69" customFormat="false" ht="15.75" hidden="false" customHeight="false" outlineLevel="0" collapsed="false">
      <c r="A69" s="1"/>
      <c r="B69" s="49" t="n">
        <f aca="false">B68+1</f>
        <v>11</v>
      </c>
      <c r="C69" s="50" t="n">
        <f aca="false">(+$D$5)*(1+((B69-$C$5)*$F$5)+($G$5*(B69-$C$5)*(B69-$C$5)))</f>
        <v>1786.95304</v>
      </c>
      <c r="D69" s="51" t="n">
        <f aca="false">($G$7/($G$8+C69)*C69)</f>
        <v>1.99127673509148</v>
      </c>
      <c r="E69" s="41"/>
      <c r="F69" s="52"/>
      <c r="G69" s="14"/>
      <c r="H69" s="1"/>
      <c r="I69" s="1"/>
      <c r="J69" s="1"/>
      <c r="K69" s="1"/>
      <c r="L69" s="1"/>
      <c r="M69" s="1"/>
      <c r="N69" s="1"/>
      <c r="O69" s="3"/>
      <c r="P69" s="3"/>
      <c r="Q69" s="3"/>
      <c r="R69" s="3"/>
      <c r="S69" s="3"/>
    </row>
    <row r="70" customFormat="false" ht="15.75" hidden="false" customHeight="false" outlineLevel="0" collapsed="false">
      <c r="A70" s="1"/>
      <c r="B70" s="55" t="n">
        <f aca="false">B69+1</f>
        <v>12</v>
      </c>
      <c r="C70" s="56" t="n">
        <f aca="false">(+$D$5)*(1+((B70-$C$5)*$F$5)+($G$5*(B70-$C$5)*(B70-$C$5)))</f>
        <v>1801.66706</v>
      </c>
      <c r="D70" s="57" t="n">
        <f aca="false">($G$7/($G$8+C70)*C70)</f>
        <v>2.00111096176891</v>
      </c>
      <c r="E70" s="41"/>
      <c r="F70" s="52"/>
      <c r="G70" s="14"/>
      <c r="H70" s="1"/>
      <c r="I70" s="1"/>
      <c r="J70" s="1"/>
      <c r="K70" s="1"/>
      <c r="L70" s="1"/>
      <c r="M70" s="1"/>
      <c r="N70" s="1"/>
      <c r="O70" s="3"/>
      <c r="P70" s="3"/>
      <c r="Q70" s="3"/>
      <c r="R70" s="3"/>
      <c r="S70" s="3"/>
    </row>
    <row r="71" customFormat="false" ht="15.75" hidden="false" customHeight="false" outlineLevel="0" collapsed="false">
      <c r="A71" s="1"/>
      <c r="B71" s="49" t="n">
        <f aca="false">B70+1</f>
        <v>13</v>
      </c>
      <c r="C71" s="50" t="n">
        <f aca="false">(+$D$5)*(1+((B71-$C$5)*$F$5)+($G$5*(B71-$C$5)*(B71-$C$5)))</f>
        <v>1816.45856</v>
      </c>
      <c r="D71" s="51" t="n">
        <f aca="false">($G$7/($G$8+C71)*C71)</f>
        <v>2.01093238858368</v>
      </c>
      <c r="E71" s="41"/>
      <c r="F71" s="52"/>
      <c r="G71" s="14"/>
      <c r="H71" s="1"/>
      <c r="I71" s="1"/>
      <c r="J71" s="1"/>
      <c r="K71" s="1"/>
      <c r="L71" s="1"/>
      <c r="M71" s="1"/>
      <c r="N71" s="1"/>
      <c r="O71" s="3"/>
      <c r="P71" s="3"/>
      <c r="Q71" s="3"/>
      <c r="R71" s="3"/>
      <c r="S71" s="3"/>
    </row>
    <row r="72" customFormat="false" ht="15.75" hidden="false" customHeight="false" outlineLevel="0" collapsed="false">
      <c r="A72" s="1"/>
      <c r="B72" s="55" t="n">
        <f aca="false">B71+1</f>
        <v>14</v>
      </c>
      <c r="C72" s="56" t="n">
        <f aca="false">(+$D$5)*(1+((B72-$C$5)*$F$5)+($G$5*(B72-$C$5)*(B72-$C$5)))</f>
        <v>1831.32754</v>
      </c>
      <c r="D72" s="57" t="n">
        <f aca="false">($G$7/($G$8+C72)*C72)</f>
        <v>2.0207406370805</v>
      </c>
      <c r="E72" s="41"/>
      <c r="F72" s="52"/>
      <c r="G72" s="14"/>
      <c r="H72" s="1"/>
      <c r="I72" s="1"/>
      <c r="J72" s="1"/>
      <c r="K72" s="1"/>
      <c r="L72" s="1"/>
      <c r="M72" s="1"/>
      <c r="N72" s="1"/>
      <c r="O72" s="3"/>
      <c r="P72" s="3"/>
      <c r="Q72" s="3"/>
      <c r="R72" s="3"/>
      <c r="S72" s="3"/>
    </row>
    <row r="73" customFormat="false" ht="15.75" hidden="false" customHeight="false" outlineLevel="0" collapsed="false">
      <c r="A73" s="1"/>
      <c r="B73" s="49" t="n">
        <f aca="false">B72+1</f>
        <v>15</v>
      </c>
      <c r="C73" s="50" t="n">
        <f aca="false">(+$D$5)*(1+((B73-$C$5)*$F$5)+($G$5*(B73-$C$5)*(B73-$C$5)))</f>
        <v>1846.274</v>
      </c>
      <c r="D73" s="51" t="n">
        <f aca="false">($G$7/($G$8+C73)*C73)</f>
        <v>2.03053533508979</v>
      </c>
      <c r="E73" s="41"/>
      <c r="F73" s="52"/>
      <c r="G73" s="14"/>
      <c r="H73" s="1"/>
      <c r="I73" s="1"/>
      <c r="J73" s="1"/>
      <c r="K73" s="1"/>
      <c r="L73" s="1"/>
      <c r="M73" s="1"/>
      <c r="N73" s="1"/>
      <c r="O73" s="3"/>
      <c r="P73" s="3"/>
      <c r="Q73" s="3"/>
      <c r="R73" s="3"/>
      <c r="S73" s="3"/>
    </row>
    <row r="74" customFormat="false" ht="15.75" hidden="false" customHeight="false" outlineLevel="0" collapsed="false">
      <c r="A74" s="1"/>
      <c r="B74" s="55" t="n">
        <f aca="false">B73+1</f>
        <v>16</v>
      </c>
      <c r="C74" s="56" t="n">
        <f aca="false">(+$D$5)*(1+((B74-$C$5)*$F$5)+($G$5*(B74-$C$5)*(B74-$C$5)))</f>
        <v>1861.29794</v>
      </c>
      <c r="D74" s="57" t="n">
        <f aca="false">($G$7/($G$8+C74)*C74)</f>
        <v>2.04031611668849</v>
      </c>
      <c r="E74" s="41"/>
      <c r="F74" s="52"/>
      <c r="G74" s="14"/>
      <c r="H74" s="1"/>
      <c r="I74" s="1"/>
      <c r="J74" s="1"/>
      <c r="K74" s="1"/>
      <c r="L74" s="1"/>
      <c r="M74" s="1"/>
      <c r="N74" s="1"/>
      <c r="O74" s="3"/>
      <c r="P74" s="3"/>
      <c r="Q74" s="3"/>
      <c r="R74" s="3"/>
      <c r="S74" s="3"/>
    </row>
    <row r="75" customFormat="false" ht="15.75" hidden="false" customHeight="false" outlineLevel="0" collapsed="false">
      <c r="A75" s="1"/>
      <c r="B75" s="49" t="n">
        <f aca="false">B74+1</f>
        <v>17</v>
      </c>
      <c r="C75" s="50" t="n">
        <f aca="false">(+$D$5)*(1+((B75-$C$5)*$F$5)+($G$5*(B75-$C$5)*(B75-$C$5)))</f>
        <v>1876.39936</v>
      </c>
      <c r="D75" s="51" t="n">
        <f aca="false">($G$7/($G$8+C75)*C75)</f>
        <v>2.05008262215997</v>
      </c>
      <c r="E75" s="41"/>
      <c r="F75" s="52"/>
      <c r="G75" s="14"/>
      <c r="H75" s="1"/>
      <c r="I75" s="1"/>
      <c r="J75" s="1"/>
      <c r="K75" s="1"/>
      <c r="L75" s="1"/>
      <c r="M75" s="1"/>
      <c r="N75" s="1"/>
      <c r="O75" s="3"/>
      <c r="P75" s="3"/>
      <c r="Q75" s="3"/>
      <c r="R75" s="3"/>
      <c r="S75" s="3"/>
    </row>
    <row r="76" customFormat="false" ht="15.75" hidden="false" customHeight="false" outlineLevel="0" collapsed="false">
      <c r="A76" s="1"/>
      <c r="B76" s="55" t="n">
        <f aca="false">B75+1</f>
        <v>18</v>
      </c>
      <c r="C76" s="56" t="n">
        <f aca="false">(+$D$5)*(1+((B76-$C$5)*$F$5)+($G$5*(B76-$C$5)*(B76-$C$5)))</f>
        <v>1891.57826</v>
      </c>
      <c r="D76" s="57" t="n">
        <f aca="false">($G$7/($G$8+C76)*C76)</f>
        <v>2.05983449795322</v>
      </c>
      <c r="E76" s="41"/>
      <c r="F76" s="52"/>
      <c r="G76" s="14"/>
      <c r="H76" s="1"/>
      <c r="I76" s="1"/>
      <c r="J76" s="1"/>
      <c r="K76" s="1"/>
      <c r="L76" s="1"/>
      <c r="M76" s="1"/>
      <c r="N76" s="1"/>
      <c r="O76" s="3"/>
      <c r="P76" s="3"/>
      <c r="Q76" s="3"/>
      <c r="R76" s="3"/>
      <c r="S76" s="3"/>
    </row>
    <row r="77" customFormat="false" ht="15.75" hidden="false" customHeight="false" outlineLevel="0" collapsed="false">
      <c r="A77" s="1"/>
      <c r="B77" s="49" t="n">
        <f aca="false">B76+1</f>
        <v>19</v>
      </c>
      <c r="C77" s="50" t="n">
        <f aca="false">(+$D$5)*(1+((B77-$C$5)*$F$5)+($G$5*(B77-$C$5)*(B77-$C$5)))</f>
        <v>1906.83464</v>
      </c>
      <c r="D77" s="51" t="n">
        <f aca="false">($G$7/($G$8+C77)*C77)</f>
        <v>2.06957139664123</v>
      </c>
      <c r="E77" s="41"/>
      <c r="F77" s="52"/>
      <c r="G77" s="14"/>
      <c r="H77" s="1"/>
      <c r="I77" s="1"/>
      <c r="J77" s="1"/>
      <c r="K77" s="1"/>
      <c r="L77" s="1"/>
      <c r="M77" s="1"/>
      <c r="N77" s="1"/>
      <c r="O77" s="3"/>
      <c r="P77" s="3"/>
      <c r="Q77" s="3"/>
      <c r="R77" s="3"/>
      <c r="S77" s="3"/>
    </row>
    <row r="78" customFormat="false" ht="15.75" hidden="false" customHeight="false" outlineLevel="0" collapsed="false">
      <c r="A78" s="1"/>
      <c r="B78" s="55" t="n">
        <f aca="false">B77+1</f>
        <v>20</v>
      </c>
      <c r="C78" s="56" t="n">
        <f aca="false">(+$D$5)*(1+((B78-$C$5)*$F$5)+($G$5*(B78-$C$5)*(B78-$C$5)))</f>
        <v>1922.1685</v>
      </c>
      <c r="D78" s="57" t="n">
        <f aca="false">($G$7/($G$8+C78)*C78)</f>
        <v>2.07929297687871</v>
      </c>
      <c r="E78" s="41"/>
      <c r="F78" s="52"/>
      <c r="G78" s="14"/>
      <c r="H78" s="1"/>
      <c r="I78" s="1"/>
      <c r="J78" s="1"/>
      <c r="K78" s="1"/>
      <c r="L78" s="1"/>
      <c r="M78" s="1"/>
      <c r="N78" s="1"/>
      <c r="O78" s="3"/>
      <c r="P78" s="3"/>
      <c r="Q78" s="3"/>
      <c r="R78" s="3"/>
      <c r="S78" s="3"/>
    </row>
    <row r="79" customFormat="false" ht="15.75" hidden="false" customHeight="false" outlineLevel="0" collapsed="false">
      <c r="A79" s="1"/>
      <c r="B79" s="49" t="n">
        <f aca="false">B78+1</f>
        <v>21</v>
      </c>
      <c r="C79" s="50" t="n">
        <f aca="false">(+$D$5)*(1+((B79-$C$5)*$F$5)+($G$5*(B79-$C$5)*(B79-$C$5)))</f>
        <v>1937.57984</v>
      </c>
      <c r="D79" s="51" t="n">
        <f aca="false">($G$7/($G$8+C79)*C79)</f>
        <v>2.08899890335904</v>
      </c>
      <c r="E79" s="41"/>
      <c r="F79" s="52"/>
      <c r="G79" s="14"/>
      <c r="H79" s="1"/>
      <c r="I79" s="1"/>
      <c r="J79" s="1"/>
      <c r="K79" s="1"/>
      <c r="L79" s="1"/>
      <c r="M79" s="1"/>
      <c r="N79" s="1"/>
      <c r="O79" s="3"/>
      <c r="P79" s="3"/>
      <c r="Q79" s="3"/>
      <c r="R79" s="3"/>
      <c r="S79" s="3"/>
    </row>
    <row r="80" customFormat="false" ht="15.75" hidden="false" customHeight="false" outlineLevel="0" collapsed="false">
      <c r="A80" s="1"/>
      <c r="B80" s="55" t="n">
        <f aca="false">B79+1</f>
        <v>22</v>
      </c>
      <c r="C80" s="56" t="n">
        <f aca="false">(+$D$5)*(1+((B80-$C$5)*$F$5)+($G$5*(B80-$C$5)*(B80-$C$5)))</f>
        <v>1953.06866</v>
      </c>
      <c r="D80" s="57" t="n">
        <f aca="false">($G$7/($G$8+C80)*C80)</f>
        <v>2.09868884677064</v>
      </c>
      <c r="E80" s="41"/>
      <c r="F80" s="52"/>
      <c r="G80" s="14"/>
      <c r="H80" s="1"/>
      <c r="I80" s="1"/>
      <c r="J80" s="1"/>
      <c r="K80" s="1"/>
      <c r="L80" s="1"/>
      <c r="M80" s="1"/>
      <c r="N80" s="1"/>
      <c r="O80" s="3"/>
      <c r="P80" s="3"/>
      <c r="Q80" s="3"/>
      <c r="R80" s="3"/>
      <c r="S80" s="3"/>
    </row>
    <row r="81" customFormat="false" ht="15.75" hidden="false" customHeight="false" outlineLevel="0" collapsed="false">
      <c r="A81" s="1"/>
      <c r="B81" s="49" t="n">
        <f aca="false">B80+1</f>
        <v>23</v>
      </c>
      <c r="C81" s="50" t="n">
        <f aca="false">(+$D$5)*(1+((B81-$C$5)*$F$5)+($G$5*(B81-$C$5)*(B81-$C$5)))</f>
        <v>1968.63496</v>
      </c>
      <c r="D81" s="51" t="n">
        <f aca="false">($G$7/($G$8+C81)*C81)</f>
        <v>2.10836248375264</v>
      </c>
      <c r="E81" s="41"/>
      <c r="F81" s="52"/>
      <c r="G81" s="14"/>
      <c r="H81" s="1"/>
      <c r="I81" s="1"/>
      <c r="J81" s="1"/>
      <c r="K81" s="1"/>
      <c r="L81" s="1"/>
      <c r="M81" s="1"/>
      <c r="N81" s="1"/>
      <c r="O81" s="3"/>
      <c r="P81" s="3"/>
      <c r="Q81" s="3"/>
      <c r="R81" s="3"/>
      <c r="S81" s="3"/>
    </row>
    <row r="82" customFormat="false" ht="15.75" hidden="false" customHeight="false" outlineLevel="0" collapsed="false">
      <c r="A82" s="1"/>
      <c r="B82" s="55" t="n">
        <f aca="false">B81+1</f>
        <v>24</v>
      </c>
      <c r="C82" s="56" t="n">
        <f aca="false">(+$D$5)*(1+((B82-$C$5)*$F$5)+($G$5*(B82-$C$5)*(B82-$C$5)))</f>
        <v>1984.27874</v>
      </c>
      <c r="D82" s="57" t="n">
        <f aca="false">($G$7/($G$8+C82)*C82)</f>
        <v>2.11801949685001</v>
      </c>
      <c r="E82" s="41"/>
      <c r="F82" s="52"/>
      <c r="G82" s="14"/>
      <c r="H82" s="1"/>
      <c r="I82" s="1"/>
      <c r="J82" s="1"/>
      <c r="K82" s="1"/>
      <c r="L82" s="1"/>
      <c r="M82" s="1"/>
      <c r="N82" s="1"/>
      <c r="O82" s="3"/>
      <c r="P82" s="3"/>
      <c r="Q82" s="3"/>
      <c r="R82" s="3"/>
      <c r="S82" s="3"/>
    </row>
    <row r="83" customFormat="false" ht="15.75" hidden="false" customHeight="false" outlineLevel="0" collapsed="false">
      <c r="A83" s="1"/>
      <c r="B83" s="49" t="n">
        <f aca="false">B82+1</f>
        <v>25</v>
      </c>
      <c r="C83" s="50" t="n">
        <f aca="false">(+$D$5)*(1+((B83-$C$5)*$F$5)+($G$5*(B83-$C$5)*(B83-$C$5)))</f>
        <v>2000</v>
      </c>
      <c r="D83" s="51" t="n">
        <f aca="false">($G$7/($G$8+C83)*C83)</f>
        <v>2.12765957446809</v>
      </c>
      <c r="E83" s="41"/>
      <c r="F83" s="52"/>
      <c r="G83" s="14"/>
      <c r="H83" s="1"/>
      <c r="I83" s="1"/>
      <c r="J83" s="1"/>
      <c r="K83" s="1"/>
      <c r="L83" s="1"/>
      <c r="M83" s="1"/>
      <c r="N83" s="1"/>
      <c r="O83" s="3"/>
      <c r="P83" s="3"/>
      <c r="Q83" s="3"/>
      <c r="R83" s="3"/>
      <c r="S83" s="3"/>
    </row>
    <row r="84" customFormat="false" ht="15.75" hidden="false" customHeight="false" outlineLevel="0" collapsed="false">
      <c r="A84" s="1"/>
      <c r="B84" s="55" t="n">
        <f aca="false">B83+1</f>
        <v>26</v>
      </c>
      <c r="C84" s="56" t="n">
        <f aca="false">(+$D$5)*(1+((B84-$C$5)*$F$5)+($G$5*(B84-$C$5)*(B84-$C$5)))</f>
        <v>2015.79874</v>
      </c>
      <c r="D84" s="57" t="n">
        <f aca="false">($G$7/($G$8+C84)*C84)</f>
        <v>2.13728241082655</v>
      </c>
      <c r="E84" s="41"/>
      <c r="F84" s="52"/>
      <c r="G84" s="14"/>
      <c r="H84" s="1"/>
      <c r="I84" s="1"/>
      <c r="J84" s="1"/>
      <c r="K84" s="1"/>
      <c r="L84" s="1"/>
      <c r="M84" s="1"/>
      <c r="N84" s="1"/>
      <c r="O84" s="3"/>
      <c r="P84" s="3"/>
      <c r="Q84" s="3"/>
      <c r="R84" s="3"/>
      <c r="S84" s="3"/>
    </row>
    <row r="85" customFormat="false" ht="15.75" hidden="false" customHeight="false" outlineLevel="0" collapsed="false">
      <c r="A85" s="1"/>
      <c r="B85" s="49" t="n">
        <f aca="false">B84+1</f>
        <v>27</v>
      </c>
      <c r="C85" s="50" t="n">
        <f aca="false">(+$D$5)*(1+((B85-$C$5)*$F$5)+($G$5*(B85-$C$5)*(B85-$C$5)))</f>
        <v>2031.67496</v>
      </c>
      <c r="D85" s="51" t="n">
        <f aca="false">($G$7/($G$8+C85)*C85)</f>
        <v>2.14688770591292</v>
      </c>
      <c r="E85" s="41"/>
      <c r="F85" s="52"/>
      <c r="G85" s="14"/>
      <c r="H85" s="1"/>
      <c r="I85" s="1"/>
      <c r="J85" s="1"/>
      <c r="K85" s="1"/>
      <c r="L85" s="1"/>
      <c r="M85" s="1"/>
      <c r="N85" s="1"/>
      <c r="O85" s="3"/>
      <c r="P85" s="3"/>
      <c r="Q85" s="3"/>
      <c r="R85" s="3"/>
      <c r="S85" s="3"/>
    </row>
    <row r="86" customFormat="false" ht="15.75" hidden="false" customHeight="false" outlineLevel="0" collapsed="false">
      <c r="A86" s="1"/>
      <c r="B86" s="55" t="n">
        <f aca="false">B85+1</f>
        <v>28</v>
      </c>
      <c r="C86" s="56" t="n">
        <f aca="false">(+$D$5)*(1+((B86-$C$5)*$F$5)+($G$5*(B86-$C$5)*(B86-$C$5)))</f>
        <v>2047.62866</v>
      </c>
      <c r="D86" s="57" t="n">
        <f aca="false">($G$7/($G$8+C86)*C86)</f>
        <v>2.15647516543554</v>
      </c>
      <c r="E86" s="41"/>
      <c r="F86" s="52"/>
      <c r="G86" s="14"/>
      <c r="H86" s="1"/>
      <c r="I86" s="1"/>
      <c r="J86" s="1"/>
      <c r="K86" s="1"/>
      <c r="L86" s="1"/>
      <c r="M86" s="1"/>
      <c r="N86" s="1"/>
      <c r="O86" s="3"/>
      <c r="P86" s="3"/>
      <c r="Q86" s="3"/>
      <c r="R86" s="3"/>
      <c r="S86" s="3"/>
    </row>
    <row r="87" customFormat="false" ht="15.75" hidden="false" customHeight="false" outlineLevel="0" collapsed="false">
      <c r="A87" s="1"/>
      <c r="B87" s="49" t="n">
        <f aca="false">B86+1</f>
        <v>29</v>
      </c>
      <c r="C87" s="50" t="n">
        <f aca="false">(+$D$5)*(1+((B87-$C$5)*$F$5)+($G$5*(B87-$C$5)*(B87-$C$5)))</f>
        <v>2063.65984</v>
      </c>
      <c r="D87" s="51" t="n">
        <f aca="false">($G$7/($G$8+C87)*C87)</f>
        <v>2.16604450077611</v>
      </c>
      <c r="E87" s="41"/>
      <c r="F87" s="52"/>
      <c r="G87" s="14"/>
      <c r="H87" s="1"/>
      <c r="I87" s="1"/>
      <c r="J87" s="1"/>
      <c r="K87" s="1"/>
      <c r="L87" s="1"/>
      <c r="M87" s="1"/>
      <c r="N87" s="1"/>
      <c r="O87" s="3"/>
      <c r="P87" s="3"/>
      <c r="Q87" s="3"/>
      <c r="R87" s="3"/>
      <c r="S87" s="3"/>
    </row>
    <row r="88" customFormat="false" ht="15.75" hidden="false" customHeight="false" outlineLevel="0" collapsed="false">
      <c r="A88" s="1"/>
      <c r="B88" s="55" t="n">
        <f aca="false">B87+1</f>
        <v>30</v>
      </c>
      <c r="C88" s="56" t="n">
        <f aca="false">(+$D$5)*(1+((B88-$C$5)*$F$5)+($G$5*(B88-$C$5)*(B88-$C$5)))</f>
        <v>2079.7685</v>
      </c>
      <c r="D88" s="57" t="n">
        <f aca="false">($G$7/($G$8+C88)*C88)</f>
        <v>2.1755954289418</v>
      </c>
      <c r="E88" s="41"/>
      <c r="F88" s="52"/>
      <c r="G88" s="14"/>
      <c r="H88" s="1"/>
      <c r="I88" s="1"/>
      <c r="J88" s="1"/>
      <c r="K88" s="1"/>
      <c r="L88" s="1"/>
      <c r="M88" s="1"/>
      <c r="N88" s="1"/>
      <c r="O88" s="3"/>
      <c r="P88" s="3"/>
      <c r="Q88" s="3"/>
      <c r="R88" s="3"/>
      <c r="S88" s="3"/>
    </row>
    <row r="89" customFormat="false" ht="15.75" hidden="false" customHeight="false" outlineLevel="0" collapsed="false">
      <c r="A89" s="1"/>
      <c r="B89" s="49" t="n">
        <f aca="false">B88+1</f>
        <v>31</v>
      </c>
      <c r="C89" s="50" t="n">
        <f aca="false">(+$D$5)*(1+((B89-$C$5)*$F$5)+($G$5*(B89-$C$5)*(B89-$C$5)))</f>
        <v>2095.95464</v>
      </c>
      <c r="D89" s="51" t="n">
        <f aca="false">($G$7/($G$8+C89)*C89)</f>
        <v>2.18512767251694</v>
      </c>
      <c r="E89" s="41"/>
      <c r="F89" s="52"/>
      <c r="G89" s="14"/>
      <c r="H89" s="1"/>
      <c r="I89" s="1"/>
      <c r="J89" s="1"/>
      <c r="K89" s="1"/>
      <c r="L89" s="1"/>
      <c r="M89" s="1"/>
      <c r="N89" s="1"/>
      <c r="O89" s="3"/>
      <c r="P89" s="3"/>
      <c r="Q89" s="3"/>
      <c r="R89" s="3"/>
      <c r="S89" s="3"/>
    </row>
    <row r="90" customFormat="false" ht="15.75" hidden="false" customHeight="false" outlineLevel="0" collapsed="false">
      <c r="A90" s="1"/>
      <c r="B90" s="55" t="n">
        <f aca="false">B89+1</f>
        <v>32</v>
      </c>
      <c r="C90" s="56" t="n">
        <f aca="false">(+$D$5)*(1+((B90-$C$5)*$F$5)+($G$5*(B90-$C$5)*(B90-$C$5)))</f>
        <v>2112.21826</v>
      </c>
      <c r="D90" s="57" t="n">
        <f aca="false">($G$7/($G$8+C90)*C90)</f>
        <v>2.19464095961433</v>
      </c>
      <c r="E90" s="41"/>
      <c r="F90" s="52"/>
      <c r="G90" s="14"/>
      <c r="H90" s="1"/>
      <c r="I90" s="1"/>
      <c r="J90" s="1"/>
      <c r="K90" s="1"/>
      <c r="L90" s="1"/>
      <c r="M90" s="1"/>
      <c r="N90" s="1"/>
      <c r="O90" s="3"/>
      <c r="P90" s="3"/>
      <c r="Q90" s="3"/>
      <c r="R90" s="3"/>
      <c r="S90" s="3"/>
    </row>
    <row r="91" customFormat="false" ht="15.75" hidden="false" customHeight="false" outlineLevel="0" collapsed="false">
      <c r="A91" s="1"/>
      <c r="B91" s="49" t="n">
        <f aca="false">B90+1</f>
        <v>33</v>
      </c>
      <c r="C91" s="50" t="n">
        <f aca="false">(+$D$5)*(1+((B91-$C$5)*$F$5)+($G$5*(B91-$C$5)*(B91-$C$5)))</f>
        <v>2128.55936</v>
      </c>
      <c r="D91" s="51" t="n">
        <f aca="false">($G$7/($G$8+C91)*C91)</f>
        <v>2.20413502382624</v>
      </c>
      <c r="E91" s="41"/>
      <c r="F91" s="52"/>
      <c r="G91" s="14"/>
      <c r="H91" s="1"/>
      <c r="I91" s="1"/>
      <c r="J91" s="1"/>
      <c r="K91" s="1"/>
      <c r="L91" s="1"/>
      <c r="M91" s="1"/>
      <c r="N91" s="1"/>
      <c r="O91" s="3"/>
      <c r="P91" s="3"/>
      <c r="Q91" s="3"/>
      <c r="R91" s="3"/>
      <c r="S91" s="3"/>
    </row>
    <row r="92" customFormat="false" ht="15.75" hidden="false" customHeight="false" outlineLevel="0" collapsed="false">
      <c r="A92" s="1"/>
      <c r="B92" s="55" t="n">
        <f aca="false">B91+1</f>
        <v>34</v>
      </c>
      <c r="C92" s="56" t="n">
        <f aca="false">(+$D$5)*(1+((B92-$C$5)*$F$5)+($G$5*(B92-$C$5)*(B92-$C$5)))</f>
        <v>2144.97794</v>
      </c>
      <c r="D92" s="57" t="n">
        <f aca="false">($G$7/($G$8+C92)*C92)</f>
        <v>2.213609604175</v>
      </c>
      <c r="E92" s="41"/>
      <c r="F92" s="52"/>
      <c r="G92" s="14"/>
      <c r="H92" s="1"/>
      <c r="I92" s="1"/>
      <c r="J92" s="1"/>
      <c r="K92" s="1"/>
      <c r="L92" s="1"/>
      <c r="M92" s="1"/>
      <c r="N92" s="1"/>
      <c r="O92" s="3"/>
      <c r="P92" s="3"/>
      <c r="Q92" s="3"/>
      <c r="R92" s="3"/>
      <c r="S92" s="3"/>
    </row>
    <row r="93" customFormat="false" ht="15.75" hidden="false" customHeight="false" outlineLevel="0" collapsed="false">
      <c r="A93" s="1"/>
      <c r="B93" s="49" t="n">
        <f aca="false">B92+1</f>
        <v>35</v>
      </c>
      <c r="C93" s="50" t="n">
        <f aca="false">(+$D$5)*(1+((B93-$C$5)*$F$5)+($G$5*(B93-$C$5)*(B93-$C$5)))</f>
        <v>2161.474</v>
      </c>
      <c r="D93" s="51" t="n">
        <f aca="false">($G$7/($G$8+C93)*C93)</f>
        <v>2.22306444506337</v>
      </c>
      <c r="E93" s="41"/>
      <c r="F93" s="52"/>
      <c r="G93" s="14"/>
      <c r="H93" s="1"/>
      <c r="I93" s="1"/>
      <c r="J93" s="1"/>
      <c r="K93" s="1"/>
      <c r="L93" s="1"/>
      <c r="M93" s="1"/>
      <c r="N93" s="1"/>
      <c r="O93" s="3"/>
      <c r="P93" s="3"/>
      <c r="Q93" s="3"/>
      <c r="R93" s="3"/>
      <c r="S93" s="3"/>
    </row>
    <row r="94" customFormat="false" ht="15.75" hidden="false" customHeight="false" outlineLevel="0" collapsed="false">
      <c r="A94" s="1"/>
      <c r="B94" s="55" t="n">
        <f aca="false">B93+1</f>
        <v>36</v>
      </c>
      <c r="C94" s="56" t="n">
        <f aca="false">(+$D$5)*(1+((B94-$C$5)*$F$5)+($G$5*(B94-$C$5)*(B94-$C$5)))</f>
        <v>2178.04754</v>
      </c>
      <c r="D94" s="57" t="n">
        <f aca="false">($G$7/($G$8+C94)*C94)</f>
        <v>2.23249929622457</v>
      </c>
      <c r="E94" s="41"/>
      <c r="F94" s="52"/>
      <c r="G94" s="14"/>
      <c r="H94" s="1"/>
      <c r="I94" s="1"/>
      <c r="J94" s="1"/>
      <c r="K94" s="1"/>
      <c r="L94" s="1"/>
      <c r="M94" s="1"/>
      <c r="N94" s="1"/>
      <c r="O94" s="3"/>
      <c r="P94" s="3"/>
      <c r="Q94" s="3"/>
      <c r="R94" s="3"/>
      <c r="S94" s="3"/>
    </row>
    <row r="95" customFormat="false" ht="15.75" hidden="false" customHeight="false" outlineLevel="0" collapsed="false">
      <c r="A95" s="1"/>
      <c r="B95" s="49" t="n">
        <f aca="false">B94+1</f>
        <v>37</v>
      </c>
      <c r="C95" s="50" t="n">
        <f aca="false">(+$D$5)*(1+((B95-$C$5)*$F$5)+($G$5*(B95-$C$5)*(B95-$C$5)))</f>
        <v>2194.69856</v>
      </c>
      <c r="D95" s="51" t="n">
        <f aca="false">($G$7/($G$8+C95)*C95)</f>
        <v>2.24191391267208</v>
      </c>
      <c r="E95" s="41"/>
      <c r="F95" s="52"/>
      <c r="G95" s="14"/>
      <c r="H95" s="1"/>
      <c r="I95" s="1"/>
      <c r="J95" s="1"/>
      <c r="K95" s="1"/>
      <c r="L95" s="1"/>
      <c r="M95" s="1"/>
      <c r="N95" s="1"/>
      <c r="O95" s="3"/>
      <c r="P95" s="3"/>
      <c r="Q95" s="3"/>
      <c r="R95" s="3"/>
      <c r="S95" s="3"/>
    </row>
    <row r="96" customFormat="false" ht="15.75" hidden="false" customHeight="false" outlineLevel="0" collapsed="false">
      <c r="A96" s="1"/>
      <c r="B96" s="55" t="n">
        <f aca="false">B95+1</f>
        <v>38</v>
      </c>
      <c r="C96" s="56" t="n">
        <f aca="false">(+$D$5)*(1+((B96-$C$5)*$F$5)+($G$5*(B96-$C$5)*(B96-$C$5)))</f>
        <v>2211.42706</v>
      </c>
      <c r="D96" s="57" t="n">
        <f aca="false">($G$7/($G$8+C96)*C96)</f>
        <v>2.25130805464919</v>
      </c>
      <c r="E96" s="41"/>
      <c r="F96" s="52"/>
      <c r="G96" s="14"/>
      <c r="H96" s="1"/>
      <c r="I96" s="1"/>
      <c r="J96" s="1"/>
      <c r="K96" s="1"/>
      <c r="L96" s="1"/>
      <c r="M96" s="1"/>
      <c r="N96" s="1"/>
      <c r="O96" s="3"/>
      <c r="P96" s="3"/>
      <c r="Q96" s="3"/>
      <c r="R96" s="3"/>
      <c r="S96" s="3"/>
    </row>
    <row r="97" customFormat="false" ht="15.75" hidden="false" customHeight="false" outlineLevel="0" collapsed="false">
      <c r="A97" s="1"/>
      <c r="B97" s="49" t="n">
        <f aca="false">B96+1</f>
        <v>39</v>
      </c>
      <c r="C97" s="50" t="n">
        <f aca="false">(+$D$5)*(1+((B97-$C$5)*$F$5)+($G$5*(B97-$C$5)*(B97-$C$5)))</f>
        <v>2228.23304</v>
      </c>
      <c r="D97" s="51" t="n">
        <f aca="false">($G$7/($G$8+C97)*C97)</f>
        <v>2.26068148757836</v>
      </c>
      <c r="E97" s="41"/>
      <c r="F97" s="52"/>
      <c r="G97" s="14"/>
      <c r="H97" s="1"/>
      <c r="I97" s="1"/>
      <c r="J97" s="1"/>
      <c r="K97" s="1"/>
      <c r="L97" s="1"/>
      <c r="M97" s="1"/>
      <c r="N97" s="1"/>
      <c r="O97" s="3"/>
      <c r="P97" s="3"/>
      <c r="Q97" s="3"/>
      <c r="R97" s="3"/>
      <c r="S97" s="3"/>
    </row>
    <row r="98" customFormat="false" ht="15.75" hidden="false" customHeight="false" outlineLevel="0" collapsed="false">
      <c r="A98" s="1"/>
      <c r="B98" s="55" t="n">
        <f aca="false">B97+1</f>
        <v>40</v>
      </c>
      <c r="C98" s="56" t="n">
        <f aca="false">(+$D$5)*(1+((B98-$C$5)*$F$5)+($G$5*(B98-$C$5)*(B98-$C$5)))</f>
        <v>2245.1165</v>
      </c>
      <c r="D98" s="57" t="n">
        <f aca="false">($G$7/($G$8+C98)*C98)</f>
        <v>2.27003398201033</v>
      </c>
      <c r="E98" s="41"/>
      <c r="F98" s="52"/>
      <c r="G98" s="14"/>
      <c r="H98" s="1"/>
      <c r="I98" s="1"/>
      <c r="J98" s="1"/>
      <c r="K98" s="1"/>
      <c r="L98" s="1"/>
      <c r="M98" s="1"/>
      <c r="N98" s="1"/>
      <c r="O98" s="3"/>
      <c r="P98" s="3"/>
      <c r="Q98" s="3"/>
      <c r="R98" s="3"/>
      <c r="S98" s="3"/>
    </row>
    <row r="99" customFormat="false" ht="15.75" hidden="false" customHeight="false" outlineLevel="0" collapsed="false">
      <c r="A99" s="1"/>
      <c r="B99" s="49" t="n">
        <f aca="false">B98+1</f>
        <v>41</v>
      </c>
      <c r="C99" s="50" t="n">
        <f aca="false">(+$D$5)*(1+((B99-$C$5)*$F$5)+($G$5*(B99-$C$5)*(B99-$C$5)))</f>
        <v>2262.07744</v>
      </c>
      <c r="D99" s="51" t="n">
        <f aca="false">($G$7/($G$8+C99)*C99)</f>
        <v>2.27936531357318</v>
      </c>
      <c r="E99" s="41"/>
      <c r="F99" s="52"/>
      <c r="G99" s="14"/>
      <c r="H99" s="1"/>
      <c r="I99" s="1"/>
      <c r="J99" s="1"/>
      <c r="K99" s="1"/>
      <c r="L99" s="1"/>
      <c r="M99" s="1"/>
      <c r="N99" s="1"/>
      <c r="O99" s="3"/>
      <c r="P99" s="3"/>
      <c r="Q99" s="3"/>
      <c r="R99" s="3"/>
      <c r="S99" s="3"/>
    </row>
    <row r="100" customFormat="false" ht="15.75" hidden="false" customHeight="false" outlineLevel="0" collapsed="false">
      <c r="A100" s="1"/>
      <c r="B100" s="55" t="n">
        <f aca="false">B99+1</f>
        <v>42</v>
      </c>
      <c r="C100" s="56" t="n">
        <f aca="false">(+$D$5)*(1+((B100-$C$5)*$F$5)+($G$5*(B100-$C$5)*(B100-$C$5)))</f>
        <v>2279.11586</v>
      </c>
      <c r="D100" s="57" t="n">
        <f aca="false">($G$7/($G$8+C100)*C100)</f>
        <v>2.28867526292108</v>
      </c>
      <c r="E100" s="41"/>
      <c r="F100" s="52"/>
      <c r="G100" s="14"/>
      <c r="H100" s="1"/>
      <c r="I100" s="1"/>
      <c r="J100" s="1"/>
      <c r="K100" s="1"/>
      <c r="L100" s="1"/>
      <c r="M100" s="1"/>
      <c r="N100" s="1"/>
      <c r="O100" s="3"/>
      <c r="P100" s="3"/>
      <c r="Q100" s="3"/>
      <c r="R100" s="3"/>
      <c r="S100" s="3"/>
    </row>
    <row r="101" customFormat="false" ht="15.75" hidden="false" customHeight="false" outlineLevel="0" collapsed="false">
      <c r="A101" s="1"/>
      <c r="B101" s="49" t="n">
        <f aca="false">B100+1</f>
        <v>43</v>
      </c>
      <c r="C101" s="50" t="n">
        <f aca="false">(+$D$5)*(1+((B101-$C$5)*$F$5)+($G$5*(B101-$C$5)*(B101-$C$5)))</f>
        <v>2296.23176</v>
      </c>
      <c r="D101" s="51" t="n">
        <f aca="false">($G$7/($G$8+C101)*C101)</f>
        <v>2.29796361568303</v>
      </c>
      <c r="E101" s="41"/>
      <c r="F101" s="52"/>
      <c r="G101" s="14"/>
      <c r="H101" s="1"/>
      <c r="I101" s="1"/>
      <c r="J101" s="1"/>
      <c r="K101" s="1"/>
      <c r="L101" s="1"/>
      <c r="M101" s="1"/>
      <c r="N101" s="1"/>
      <c r="O101" s="3"/>
      <c r="P101" s="3"/>
      <c r="Q101" s="3"/>
      <c r="R101" s="3"/>
      <c r="S101" s="3"/>
    </row>
    <row r="102" customFormat="false" ht="15.75" hidden="false" customHeight="false" outlineLevel="0" collapsed="false">
      <c r="A102" s="1"/>
      <c r="B102" s="55" t="n">
        <f aca="false">B101+1</f>
        <v>44</v>
      </c>
      <c r="C102" s="56" t="n">
        <f aca="false">(+$D$5)*(1+((B102-$C$5)*$F$5)+($G$5*(B102-$C$5)*(B102-$C$5)))</f>
        <v>2313.42514</v>
      </c>
      <c r="D102" s="57" t="n">
        <f aca="false">($G$7/($G$8+C102)*C102)</f>
        <v>2.30723016241148</v>
      </c>
      <c r="E102" s="41"/>
      <c r="F102" s="52"/>
      <c r="G102" s="14"/>
      <c r="H102" s="1"/>
      <c r="I102" s="1"/>
      <c r="J102" s="1"/>
      <c r="K102" s="1"/>
      <c r="L102" s="1"/>
      <c r="M102" s="1"/>
      <c r="N102" s="1"/>
      <c r="O102" s="3"/>
      <c r="P102" s="3"/>
      <c r="Q102" s="3"/>
      <c r="R102" s="3"/>
      <c r="S102" s="3"/>
    </row>
    <row r="103" customFormat="false" ht="15.75" hidden="false" customHeight="false" outlineLevel="0" collapsed="false">
      <c r="A103" s="1"/>
      <c r="B103" s="49" t="n">
        <f aca="false">B102+1</f>
        <v>45</v>
      </c>
      <c r="C103" s="50" t="n">
        <f aca="false">(+$D$5)*(1+((B103-$C$5)*$F$5)+($G$5*(B103-$C$5)*(B103-$C$5)))</f>
        <v>2330.696</v>
      </c>
      <c r="D103" s="51" t="n">
        <f aca="false">($G$7/($G$8+C103)*C103)</f>
        <v>2.31647469853078</v>
      </c>
      <c r="E103" s="41"/>
      <c r="F103" s="52"/>
      <c r="G103" s="14"/>
      <c r="H103" s="1"/>
      <c r="I103" s="1"/>
      <c r="J103" s="1"/>
      <c r="K103" s="1"/>
      <c r="L103" s="1"/>
      <c r="M103" s="1"/>
      <c r="N103" s="1"/>
      <c r="O103" s="3"/>
      <c r="P103" s="3"/>
      <c r="Q103" s="3"/>
      <c r="R103" s="3"/>
      <c r="S103" s="3"/>
    </row>
    <row r="104" customFormat="false" ht="15.75" hidden="false" customHeight="false" outlineLevel="0" collapsed="false">
      <c r="A104" s="1"/>
      <c r="B104" s="55" t="n">
        <f aca="false">B103+1</f>
        <v>46</v>
      </c>
      <c r="C104" s="56" t="n">
        <f aca="false">(+$D$5)*(1+((B104-$C$5)*$F$5)+($G$5*(B104-$C$5)*(B104-$C$5)))</f>
        <v>2348.04434</v>
      </c>
      <c r="D104" s="57" t="n">
        <f aca="false">($G$7/($G$8+C104)*C104)</f>
        <v>2.32569702428565</v>
      </c>
      <c r="E104" s="41"/>
      <c r="F104" s="52"/>
      <c r="G104" s="14"/>
      <c r="H104" s="1"/>
      <c r="I104" s="1"/>
      <c r="J104" s="1"/>
      <c r="K104" s="1"/>
      <c r="L104" s="1"/>
      <c r="M104" s="1"/>
      <c r="N104" s="1"/>
      <c r="O104" s="3"/>
      <c r="P104" s="3"/>
      <c r="Q104" s="3"/>
      <c r="R104" s="3"/>
      <c r="S104" s="3"/>
    </row>
    <row r="105" customFormat="false" ht="15.75" hidden="false" customHeight="false" outlineLevel="0" collapsed="false">
      <c r="A105" s="1"/>
      <c r="B105" s="49" t="n">
        <f aca="false">B104+1</f>
        <v>47</v>
      </c>
      <c r="C105" s="50" t="n">
        <f aca="false">(+$D$5)*(1+((B105-$C$5)*$F$5)+($G$5*(B105-$C$5)*(B105-$C$5)))</f>
        <v>2365.47016</v>
      </c>
      <c r="D105" s="51" t="n">
        <f aca="false">($G$7/($G$8+C105)*C105)</f>
        <v>2.33489694468953</v>
      </c>
      <c r="E105" s="41"/>
      <c r="F105" s="52"/>
      <c r="G105" s="14"/>
      <c r="H105" s="1"/>
      <c r="I105" s="1"/>
      <c r="J105" s="1"/>
      <c r="K105" s="1"/>
      <c r="L105" s="1"/>
      <c r="M105" s="1"/>
      <c r="N105" s="1"/>
      <c r="O105" s="3"/>
      <c r="P105" s="3"/>
      <c r="Q105" s="3"/>
      <c r="R105" s="3"/>
      <c r="S105" s="3"/>
    </row>
    <row r="106" customFormat="false" ht="15.75" hidden="false" customHeight="false" outlineLevel="0" collapsed="false">
      <c r="A106" s="1"/>
      <c r="B106" s="55" t="n">
        <f aca="false">B105+1</f>
        <v>48</v>
      </c>
      <c r="C106" s="56" t="n">
        <f aca="false">(+$D$5)*(1+((B106-$C$5)*$F$5)+($G$5*(B106-$C$5)*(B106-$C$5)))</f>
        <v>2382.97346</v>
      </c>
      <c r="D106" s="57" t="n">
        <f aca="false">($G$7/($G$8+C106)*C106)</f>
        <v>2.34407426947297</v>
      </c>
      <c r="E106" s="41"/>
      <c r="F106" s="52"/>
      <c r="G106" s="14"/>
      <c r="H106" s="1"/>
      <c r="I106" s="1"/>
      <c r="J106" s="1"/>
      <c r="K106" s="1"/>
      <c r="L106" s="1"/>
      <c r="M106" s="1"/>
      <c r="N106" s="1"/>
      <c r="O106" s="3"/>
      <c r="P106" s="3"/>
      <c r="Q106" s="3"/>
      <c r="R106" s="3"/>
      <c r="S106" s="3"/>
    </row>
    <row r="107" customFormat="false" ht="15.75" hidden="false" customHeight="false" outlineLevel="0" collapsed="false">
      <c r="A107" s="1"/>
      <c r="B107" s="49" t="n">
        <f aca="false">B106+1</f>
        <v>49</v>
      </c>
      <c r="C107" s="50" t="n">
        <f aca="false">(+$D$5)*(1+((B107-$C$5)*$F$5)+($G$5*(B107-$C$5)*(B107-$C$5)))</f>
        <v>2400.55424</v>
      </c>
      <c r="D107" s="51" t="n">
        <f aca="false">($G$7/($G$8+C107)*C107)</f>
        <v>2.3532288130319</v>
      </c>
      <c r="E107" s="41"/>
      <c r="F107" s="52"/>
      <c r="G107" s="14"/>
      <c r="H107" s="1"/>
      <c r="I107" s="1"/>
      <c r="J107" s="1"/>
      <c r="K107" s="1"/>
      <c r="L107" s="1"/>
      <c r="M107" s="1"/>
      <c r="N107" s="1"/>
      <c r="O107" s="3"/>
      <c r="P107" s="3"/>
      <c r="Q107" s="3"/>
      <c r="R107" s="3"/>
      <c r="S107" s="3"/>
    </row>
    <row r="108" customFormat="false" ht="15.75" hidden="false" customHeight="false" outlineLevel="0" collapsed="false">
      <c r="A108" s="1"/>
      <c r="B108" s="55" t="n">
        <f aca="false">B107+1</f>
        <v>50</v>
      </c>
      <c r="C108" s="56" t="n">
        <f aca="false">(+$D$5)*(1+((B108-$C$5)*$F$5)+($G$5*(B108-$C$5)*(B108-$C$5)))</f>
        <v>2418.2125</v>
      </c>
      <c r="D108" s="57" t="n">
        <f aca="false">($G$7/($G$8+C108)*C108)</f>
        <v>2.36236039437597</v>
      </c>
      <c r="E108" s="41"/>
      <c r="F108" s="52"/>
      <c r="G108" s="14"/>
      <c r="H108" s="1"/>
      <c r="I108" s="1"/>
      <c r="J108" s="1"/>
      <c r="K108" s="1"/>
      <c r="L108" s="1"/>
      <c r="M108" s="1"/>
      <c r="N108" s="1"/>
      <c r="O108" s="3"/>
      <c r="P108" s="3"/>
      <c r="Q108" s="3"/>
      <c r="R108" s="3"/>
      <c r="S108" s="3"/>
    </row>
    <row r="109" customFormat="false" ht="15.75" hidden="false" customHeight="false" outlineLevel="0" collapsed="false">
      <c r="A109" s="1"/>
      <c r="B109" s="49" t="n">
        <f aca="false">B108+1</f>
        <v>51</v>
      </c>
      <c r="C109" s="50" t="n">
        <f aca="false">(+$D$5)*(1+((B109-$C$5)*$F$5)+($G$5*(B109-$C$5)*(B109-$C$5)))</f>
        <v>2435.94824</v>
      </c>
      <c r="D109" s="51" t="n">
        <f aca="false">($G$7/($G$8+C109)*C109)</f>
        <v>2.37146883707691</v>
      </c>
      <c r="E109" s="41"/>
      <c r="F109" s="52"/>
      <c r="G109" s="14"/>
      <c r="H109" s="1"/>
      <c r="I109" s="1"/>
      <c r="J109" s="1"/>
      <c r="K109" s="1"/>
      <c r="L109" s="1"/>
      <c r="M109" s="1"/>
      <c r="N109" s="1"/>
      <c r="O109" s="3"/>
      <c r="P109" s="3"/>
      <c r="Q109" s="3"/>
      <c r="R109" s="3"/>
      <c r="S109" s="3"/>
    </row>
    <row r="110" customFormat="false" ht="15.75" hidden="false" customHeight="false" outlineLevel="0" collapsed="false">
      <c r="A110" s="1"/>
      <c r="B110" s="55" t="n">
        <f aca="false">B109+1</f>
        <v>52</v>
      </c>
      <c r="C110" s="56" t="n">
        <f aca="false">(+$D$5)*(1+((B110-$C$5)*$F$5)+($G$5*(B110-$C$5)*(B110-$C$5)))</f>
        <v>2453.76146</v>
      </c>
      <c r="D110" s="57" t="n">
        <f aca="false">($G$7/($G$8+C110)*C110)</f>
        <v>2.38055396921688</v>
      </c>
      <c r="E110" s="41"/>
      <c r="F110" s="52"/>
      <c r="G110" s="14"/>
      <c r="H110" s="1"/>
      <c r="I110" s="1"/>
      <c r="J110" s="1"/>
      <c r="K110" s="1"/>
      <c r="L110" s="1"/>
      <c r="M110" s="1"/>
      <c r="N110" s="1"/>
      <c r="O110" s="3"/>
      <c r="P110" s="3"/>
      <c r="Q110" s="3"/>
      <c r="R110" s="3"/>
      <c r="S110" s="3"/>
    </row>
    <row r="111" customFormat="false" ht="15.75" hidden="false" customHeight="false" outlineLevel="0" collapsed="false">
      <c r="A111" s="1"/>
      <c r="B111" s="49" t="n">
        <f aca="false">B110+1</f>
        <v>53</v>
      </c>
      <c r="C111" s="50" t="n">
        <f aca="false">(+$D$5)*(1+((B111-$C$5)*$F$5)+($G$5*(B111-$C$5)*(B111-$C$5)))</f>
        <v>2471.65216</v>
      </c>
      <c r="D111" s="51" t="n">
        <f aca="false">($G$7/($G$8+C111)*C111)</f>
        <v>2.3896156233369</v>
      </c>
      <c r="E111" s="41"/>
      <c r="F111" s="52"/>
      <c r="G111" s="14"/>
      <c r="H111" s="1"/>
      <c r="I111" s="1"/>
      <c r="J111" s="1"/>
      <c r="K111" s="1"/>
      <c r="L111" s="1"/>
      <c r="M111" s="1"/>
      <c r="N111" s="1"/>
      <c r="O111" s="3"/>
      <c r="P111" s="3"/>
      <c r="Q111" s="3"/>
      <c r="R111" s="3"/>
      <c r="S111" s="3"/>
    </row>
    <row r="112" customFormat="false" ht="15.75" hidden="false" customHeight="false" outlineLevel="0" collapsed="false">
      <c r="A112" s="1"/>
      <c r="B112" s="55" t="n">
        <f aca="false">B111+1</f>
        <v>54</v>
      </c>
      <c r="C112" s="56" t="n">
        <f aca="false">(+$D$5)*(1+((B112-$C$5)*$F$5)+($G$5*(B112-$C$5)*(B112-$C$5)))</f>
        <v>2489.62034</v>
      </c>
      <c r="D112" s="57" t="n">
        <f aca="false">($G$7/($G$8+C112)*C112)</f>
        <v>2.39865363638528</v>
      </c>
      <c r="E112" s="41"/>
      <c r="F112" s="52"/>
      <c r="G112" s="14"/>
      <c r="H112" s="1"/>
      <c r="I112" s="1"/>
      <c r="J112" s="1"/>
      <c r="K112" s="1"/>
      <c r="L112" s="1"/>
      <c r="M112" s="1"/>
      <c r="N112" s="1"/>
      <c r="O112" s="3"/>
      <c r="P112" s="3"/>
      <c r="Q112" s="3"/>
      <c r="R112" s="3"/>
      <c r="S112" s="3"/>
    </row>
    <row r="113" customFormat="false" ht="15.75" hidden="false" customHeight="false" outlineLevel="0" collapsed="false">
      <c r="A113" s="1"/>
      <c r="B113" s="49" t="n">
        <f aca="false">B112+1</f>
        <v>55</v>
      </c>
      <c r="C113" s="50" t="n">
        <f aca="false">(+$D$5)*(1+((B113-$C$5)*$F$5)+($G$5*(B113-$C$5)*(B113-$C$5)))</f>
        <v>2507.666</v>
      </c>
      <c r="D113" s="51" t="n">
        <f aca="false">($G$7/($G$8+C113)*C113)</f>
        <v>2.40766784966624</v>
      </c>
      <c r="E113" s="41"/>
      <c r="F113" s="52"/>
      <c r="G113" s="14"/>
      <c r="H113" s="1"/>
      <c r="I113" s="1"/>
      <c r="J113" s="1"/>
      <c r="K113" s="1"/>
      <c r="L113" s="1"/>
      <c r="M113" s="1"/>
      <c r="N113" s="1"/>
      <c r="O113" s="3"/>
      <c r="P113" s="3"/>
      <c r="Q113" s="3"/>
      <c r="R113" s="3"/>
      <c r="S113" s="3"/>
    </row>
    <row r="114" customFormat="false" ht="15.75" hidden="false" customHeight="false" outlineLevel="0" collapsed="false">
      <c r="A114" s="1"/>
      <c r="B114" s="55" t="n">
        <f aca="false">B113+1</f>
        <v>56</v>
      </c>
      <c r="C114" s="56" t="n">
        <f aca="false">(+$D$5)*(1+((B114-$C$5)*$F$5)+($G$5*(B114-$C$5)*(B114-$C$5)))</f>
        <v>2525.78914</v>
      </c>
      <c r="D114" s="57" t="n">
        <f aca="false">($G$7/($G$8+C114)*C114)</f>
        <v>2.41665810878852</v>
      </c>
      <c r="E114" s="41"/>
      <c r="F114" s="52"/>
      <c r="G114" s="14"/>
      <c r="H114" s="1"/>
      <c r="I114" s="1"/>
      <c r="J114" s="1"/>
      <c r="K114" s="1"/>
      <c r="L114" s="1"/>
      <c r="M114" s="1"/>
      <c r="N114" s="1"/>
      <c r="O114" s="3"/>
      <c r="P114" s="3"/>
      <c r="Q114" s="3"/>
      <c r="R114" s="3"/>
      <c r="S114" s="3"/>
    </row>
    <row r="115" customFormat="false" ht="15.75" hidden="false" customHeight="false" outlineLevel="0" collapsed="false">
      <c r="A115" s="1"/>
      <c r="B115" s="49" t="n">
        <f aca="false">B114+1</f>
        <v>57</v>
      </c>
      <c r="C115" s="50" t="n">
        <f aca="false">(+$D$5)*(1+((B115-$C$5)*$F$5)+($G$5*(B115-$C$5)*(B115-$C$5)))</f>
        <v>2543.98976</v>
      </c>
      <c r="D115" s="51" t="n">
        <f aca="false">($G$7/($G$8+C115)*C115)</f>
        <v>2.42562426361412</v>
      </c>
      <c r="E115" s="41"/>
      <c r="F115" s="52"/>
      <c r="G115" s="14"/>
      <c r="H115" s="1"/>
      <c r="I115" s="1"/>
      <c r="J115" s="1"/>
      <c r="K115" s="1"/>
      <c r="L115" s="1"/>
      <c r="M115" s="1"/>
      <c r="N115" s="1"/>
      <c r="O115" s="3"/>
      <c r="P115" s="3"/>
      <c r="Q115" s="3"/>
      <c r="R115" s="3"/>
      <c r="S115" s="3"/>
    </row>
    <row r="116" customFormat="false" ht="15.75" hidden="false" customHeight="false" outlineLevel="0" collapsed="false">
      <c r="A116" s="1"/>
      <c r="B116" s="55" t="n">
        <f aca="false">B115+1</f>
        <v>58</v>
      </c>
      <c r="C116" s="56" t="n">
        <f aca="false">(+$D$5)*(1+((B116-$C$5)*$F$5)+($G$5*(B116-$C$5)*(B116-$C$5)))</f>
        <v>2562.26786</v>
      </c>
      <c r="D116" s="57" t="n">
        <f aca="false">($G$7/($G$8+C116)*C116)</f>
        <v>2.43456616820718</v>
      </c>
      <c r="E116" s="41"/>
      <c r="F116" s="52"/>
      <c r="G116" s="14"/>
      <c r="H116" s="1"/>
      <c r="I116" s="1"/>
      <c r="J116" s="1"/>
      <c r="K116" s="1"/>
      <c r="L116" s="1"/>
      <c r="M116" s="1"/>
      <c r="N116" s="1"/>
      <c r="O116" s="3"/>
      <c r="P116" s="3"/>
      <c r="Q116" s="3"/>
      <c r="R116" s="3"/>
      <c r="S116" s="3"/>
    </row>
    <row r="117" customFormat="false" ht="15.75" hidden="false" customHeight="false" outlineLevel="0" collapsed="false">
      <c r="A117" s="1"/>
      <c r="B117" s="49" t="n">
        <f aca="false">B116+1</f>
        <v>59</v>
      </c>
      <c r="C117" s="50" t="n">
        <f aca="false">(+$D$5)*(1+((B117-$C$5)*$F$5)+($G$5*(B117-$C$5)*(B117-$C$5)))</f>
        <v>2580.62344</v>
      </c>
      <c r="D117" s="51" t="n">
        <f aca="false">($G$7/($G$8+C117)*C117)</f>
        <v>2.44348368078296</v>
      </c>
      <c r="E117" s="41"/>
      <c r="F117" s="52"/>
      <c r="G117" s="14"/>
      <c r="H117" s="1"/>
      <c r="I117" s="1"/>
      <c r="J117" s="1"/>
      <c r="K117" s="1"/>
      <c r="L117" s="1"/>
      <c r="M117" s="1"/>
      <c r="N117" s="1"/>
      <c r="O117" s="3"/>
      <c r="P117" s="3"/>
      <c r="Q117" s="3"/>
      <c r="R117" s="3"/>
      <c r="S117" s="3"/>
    </row>
    <row r="118" customFormat="false" ht="15.75" hidden="false" customHeight="false" outlineLevel="0" collapsed="false">
      <c r="A118" s="1"/>
      <c r="B118" s="55" t="n">
        <f aca="false">B117+1</f>
        <v>60</v>
      </c>
      <c r="C118" s="56" t="n">
        <f aca="false">(+$D$5)*(1+((B118-$C$5)*$F$5)+($G$5*(B118-$C$5)*(B118-$C$5)))</f>
        <v>2599.0565</v>
      </c>
      <c r="D118" s="57" t="n">
        <f aca="false">($G$7/($G$8+C118)*C118)</f>
        <v>2.45237666365701</v>
      </c>
      <c r="E118" s="41"/>
      <c r="F118" s="52"/>
      <c r="G118" s="14"/>
      <c r="H118" s="1"/>
      <c r="I118" s="1"/>
      <c r="J118" s="1"/>
      <c r="K118" s="1"/>
      <c r="L118" s="1"/>
      <c r="M118" s="1"/>
      <c r="N118" s="1"/>
      <c r="O118" s="3"/>
      <c r="P118" s="3"/>
      <c r="Q118" s="3"/>
      <c r="R118" s="3"/>
      <c r="S118" s="3"/>
    </row>
    <row r="119" customFormat="false" ht="15.75" hidden="false" customHeight="false" outlineLevel="0" collapsed="false">
      <c r="A119" s="1"/>
      <c r="B119" s="49" t="n">
        <f aca="false">B118+1</f>
        <v>61</v>
      </c>
      <c r="C119" s="50" t="n">
        <f aca="false">(+$D$5)*(1+((B119-$C$5)*$F$5)+($G$5*(B119-$C$5)*(B119-$C$5)))</f>
        <v>2617.56704</v>
      </c>
      <c r="D119" s="51" t="n">
        <f aca="false">($G$7/($G$8+C119)*C119)</f>
        <v>2.46124498319442</v>
      </c>
      <c r="E119" s="41"/>
      <c r="F119" s="52"/>
      <c r="G119" s="14"/>
      <c r="H119" s="1"/>
      <c r="I119" s="1"/>
      <c r="J119" s="1"/>
      <c r="K119" s="1"/>
      <c r="L119" s="1"/>
      <c r="M119" s="1"/>
      <c r="N119" s="1"/>
      <c r="O119" s="3"/>
      <c r="P119" s="3"/>
      <c r="Q119" s="3"/>
      <c r="R119" s="3"/>
      <c r="S119" s="3"/>
    </row>
    <row r="120" customFormat="false" ht="15.75" hidden="false" customHeight="false" outlineLevel="0" collapsed="false">
      <c r="A120" s="1"/>
      <c r="B120" s="55" t="n">
        <f aca="false">B119+1</f>
        <v>62</v>
      </c>
      <c r="C120" s="56" t="n">
        <f aca="false">(+$D$5)*(1+((B120-$C$5)*$F$5)+($G$5*(B120-$C$5)*(B120-$C$5)))</f>
        <v>2636.15506</v>
      </c>
      <c r="D120" s="57" t="n">
        <f aca="false">($G$7/($G$8+C120)*C120)</f>
        <v>2.47008850975931</v>
      </c>
      <c r="E120" s="41"/>
      <c r="F120" s="52"/>
      <c r="G120" s="14"/>
      <c r="H120" s="1"/>
      <c r="I120" s="1"/>
      <c r="J120" s="1"/>
      <c r="K120" s="1"/>
      <c r="L120" s="1"/>
      <c r="M120" s="1"/>
      <c r="N120" s="1"/>
      <c r="O120" s="3"/>
      <c r="P120" s="3"/>
      <c r="Q120" s="3"/>
      <c r="R120" s="3"/>
      <c r="S120" s="3"/>
    </row>
    <row r="121" customFormat="false" ht="15.75" hidden="false" customHeight="false" outlineLevel="0" collapsed="false">
      <c r="A121" s="1"/>
      <c r="B121" s="49" t="n">
        <f aca="false">B120+1</f>
        <v>63</v>
      </c>
      <c r="C121" s="50" t="n">
        <f aca="false">(+$D$5)*(1+((B121-$C$5)*$F$5)+($G$5*(B121-$C$5)*(B121-$C$5)))</f>
        <v>2654.82056</v>
      </c>
      <c r="D121" s="51" t="n">
        <f aca="false">($G$7/($G$8+C121)*C121)</f>
        <v>2.47890711766446</v>
      </c>
      <c r="E121" s="41"/>
      <c r="F121" s="52"/>
      <c r="G121" s="14"/>
      <c r="H121" s="1"/>
      <c r="I121" s="1"/>
      <c r="J121" s="1"/>
      <c r="K121" s="1"/>
      <c r="L121" s="1"/>
      <c r="M121" s="1"/>
      <c r="N121" s="1"/>
      <c r="O121" s="3"/>
      <c r="P121" s="3"/>
      <c r="Q121" s="3"/>
      <c r="R121" s="3"/>
      <c r="S121" s="3"/>
    </row>
    <row r="122" customFormat="false" ht="15.75" hidden="false" customHeight="false" outlineLevel="0" collapsed="false">
      <c r="A122" s="1"/>
      <c r="B122" s="55" t="n">
        <f aca="false">B121+1</f>
        <v>64</v>
      </c>
      <c r="C122" s="56" t="n">
        <f aca="false">(+$D$5)*(1+((B122-$C$5)*$F$5)+($G$5*(B122-$C$5)*(B122-$C$5)))</f>
        <v>2673.56354</v>
      </c>
      <c r="D122" s="57" t="n">
        <f aca="false">($G$7/($G$8+C122)*C122)</f>
        <v>2.48770068512114</v>
      </c>
      <c r="E122" s="41"/>
      <c r="F122" s="52"/>
      <c r="G122" s="14"/>
      <c r="H122" s="1"/>
      <c r="I122" s="1"/>
      <c r="J122" s="1"/>
      <c r="K122" s="1"/>
      <c r="L122" s="1"/>
      <c r="M122" s="1"/>
      <c r="N122" s="1"/>
      <c r="O122" s="3"/>
      <c r="P122" s="3"/>
      <c r="Q122" s="3"/>
      <c r="R122" s="3"/>
      <c r="S122" s="3"/>
    </row>
    <row r="123" customFormat="false" ht="15.75" hidden="false" customHeight="false" outlineLevel="0" collapsed="false">
      <c r="A123" s="1"/>
      <c r="B123" s="49" t="n">
        <f aca="false">B122+1</f>
        <v>65</v>
      </c>
      <c r="C123" s="50" t="n">
        <f aca="false">(+$D$5)*(1+((B123-$C$5)*$F$5)+($G$5*(B123-$C$5)*(B123-$C$5)))</f>
        <v>2692.384</v>
      </c>
      <c r="D123" s="51" t="n">
        <f aca="false">($G$7/($G$8+C123)*C123)</f>
        <v>2.49646909418914</v>
      </c>
      <c r="E123" s="41"/>
      <c r="F123" s="52"/>
      <c r="G123" s="14"/>
      <c r="H123" s="1"/>
      <c r="I123" s="1"/>
      <c r="J123" s="1"/>
      <c r="K123" s="1"/>
      <c r="L123" s="1"/>
      <c r="M123" s="1"/>
      <c r="N123" s="1"/>
      <c r="O123" s="3"/>
      <c r="P123" s="3"/>
      <c r="Q123" s="3"/>
      <c r="R123" s="3"/>
      <c r="S123" s="3"/>
    </row>
    <row r="124" customFormat="false" ht="15.75" hidden="false" customHeight="false" outlineLevel="0" collapsed="false">
      <c r="A124" s="1"/>
      <c r="B124" s="55" t="n">
        <f aca="false">B123+1</f>
        <v>66</v>
      </c>
      <c r="C124" s="56" t="n">
        <f aca="false">(+$D$5)*(1+((B124-$C$5)*$F$5)+($G$5*(B124-$C$5)*(B124-$C$5)))</f>
        <v>2711.28194</v>
      </c>
      <c r="D124" s="57" t="n">
        <f aca="false">($G$7/($G$8+C124)*C124)</f>
        <v>2.50521223072698</v>
      </c>
      <c r="E124" s="41"/>
      <c r="F124" s="52"/>
      <c r="G124" s="14"/>
      <c r="H124" s="1"/>
      <c r="I124" s="1"/>
      <c r="J124" s="1"/>
      <c r="K124" s="1"/>
      <c r="L124" s="1"/>
      <c r="M124" s="1"/>
      <c r="N124" s="1"/>
      <c r="O124" s="3"/>
      <c r="P124" s="3"/>
      <c r="Q124" s="3"/>
      <c r="R124" s="3"/>
      <c r="S124" s="3"/>
    </row>
    <row r="125" customFormat="false" ht="15.75" hidden="false" customHeight="false" outlineLevel="0" collapsed="false">
      <c r="A125" s="1"/>
      <c r="B125" s="49" t="n">
        <f aca="false">B124+1</f>
        <v>67</v>
      </c>
      <c r="C125" s="50" t="n">
        <f aca="false">(+$D$5)*(1+((B125-$C$5)*$F$5)+($G$5*(B125-$C$5)*(B125-$C$5)))</f>
        <v>2730.25736</v>
      </c>
      <c r="D125" s="51" t="n">
        <f aca="false">($G$7/($G$8+C125)*C125)</f>
        <v>2.5139299843424</v>
      </c>
      <c r="E125" s="41"/>
      <c r="F125" s="52"/>
      <c r="G125" s="14"/>
      <c r="H125" s="1"/>
      <c r="I125" s="1"/>
      <c r="J125" s="1"/>
      <c r="K125" s="1"/>
      <c r="L125" s="1"/>
      <c r="M125" s="1"/>
      <c r="N125" s="1"/>
      <c r="O125" s="3"/>
      <c r="P125" s="3"/>
      <c r="Q125" s="3"/>
      <c r="R125" s="3"/>
      <c r="S125" s="3"/>
    </row>
    <row r="126" customFormat="false" ht="15.75" hidden="false" customHeight="false" outlineLevel="0" collapsed="false">
      <c r="A126" s="1"/>
      <c r="B126" s="55" t="n">
        <f aca="false">B125+1</f>
        <v>68</v>
      </c>
      <c r="C126" s="56" t="n">
        <f aca="false">(+$D$5)*(1+((B126-$C$5)*$F$5)+($G$5*(B126-$C$5)*(B126-$C$5)))</f>
        <v>2749.31026</v>
      </c>
      <c r="D126" s="57" t="n">
        <f aca="false">($G$7/($G$8+C126)*C126)</f>
        <v>2.52262224834304</v>
      </c>
      <c r="E126" s="41"/>
      <c r="F126" s="52"/>
      <c r="G126" s="14"/>
      <c r="H126" s="1"/>
      <c r="I126" s="1"/>
      <c r="J126" s="1"/>
      <c r="K126" s="1"/>
      <c r="L126" s="1"/>
      <c r="M126" s="1"/>
      <c r="N126" s="1"/>
      <c r="O126" s="3"/>
      <c r="P126" s="3"/>
      <c r="Q126" s="3"/>
      <c r="R126" s="3"/>
      <c r="S126" s="3"/>
    </row>
    <row r="127" customFormat="false" ht="15.75" hidden="false" customHeight="false" outlineLevel="0" collapsed="false">
      <c r="A127" s="1"/>
      <c r="B127" s="49" t="n">
        <f aca="false">B126+1</f>
        <v>69</v>
      </c>
      <c r="C127" s="50" t="n">
        <f aca="false">(+$D$5)*(1+((B127-$C$5)*$F$5)+($G$5*(B127-$C$5)*(B127-$C$5)))</f>
        <v>2768.44064</v>
      </c>
      <c r="D127" s="51" t="n">
        <f aca="false">($G$7/($G$8+C127)*C127)</f>
        <v>2.53128891968735</v>
      </c>
      <c r="E127" s="41"/>
      <c r="F127" s="52"/>
      <c r="G127" s="14"/>
      <c r="H127" s="1"/>
      <c r="I127" s="1"/>
      <c r="J127" s="1"/>
      <c r="K127" s="1"/>
      <c r="L127" s="1"/>
      <c r="M127" s="1"/>
      <c r="N127" s="1"/>
      <c r="O127" s="3"/>
      <c r="P127" s="3"/>
      <c r="Q127" s="3"/>
      <c r="R127" s="3"/>
      <c r="S127" s="3"/>
    </row>
    <row r="128" customFormat="false" ht="15.75" hidden="false" customHeight="false" outlineLevel="0" collapsed="false">
      <c r="A128" s="1"/>
      <c r="B128" s="55" t="n">
        <f aca="false">B127+1</f>
        <v>70</v>
      </c>
      <c r="C128" s="56" t="n">
        <f aca="false">(+$D$5)*(1+((B128-$C$5)*$F$5)+($G$5*(B128-$C$5)*(B128-$C$5)))</f>
        <v>2787.6485</v>
      </c>
      <c r="D128" s="57" t="n">
        <f aca="false">($G$7/($G$8+C128)*C128)</f>
        <v>2.53992989893576</v>
      </c>
      <c r="E128" s="41"/>
      <c r="F128" s="52"/>
      <c r="G128" s="14"/>
      <c r="H128" s="1"/>
      <c r="I128" s="1"/>
      <c r="J128" s="1"/>
      <c r="K128" s="1"/>
      <c r="L128" s="1"/>
      <c r="M128" s="1"/>
      <c r="N128" s="1"/>
      <c r="O128" s="3"/>
      <c r="P128" s="3"/>
      <c r="Q128" s="3"/>
      <c r="R128" s="3"/>
      <c r="S128" s="3"/>
    </row>
    <row r="129" customFormat="false" ht="15.75" hidden="false" customHeight="false" outlineLevel="0" collapsed="false">
      <c r="A129" s="1"/>
      <c r="B129" s="49" t="n">
        <f aca="false">B128+1</f>
        <v>71</v>
      </c>
      <c r="C129" s="50" t="n">
        <f aca="false">(+$D$5)*(1+((B129-$C$5)*$F$5)+($G$5*(B129-$C$5)*(B129-$C$5)))</f>
        <v>2806.93384</v>
      </c>
      <c r="D129" s="51" t="n">
        <f aca="false">($G$7/($G$8+C129)*C129)</f>
        <v>2.54854509020214</v>
      </c>
      <c r="E129" s="41"/>
      <c r="F129" s="52"/>
      <c r="G129" s="14"/>
      <c r="H129" s="1"/>
      <c r="I129" s="1"/>
      <c r="J129" s="1"/>
      <c r="K129" s="1"/>
      <c r="L129" s="1"/>
      <c r="M129" s="1"/>
      <c r="N129" s="1"/>
      <c r="O129" s="3"/>
      <c r="P129" s="3"/>
      <c r="Q129" s="3"/>
      <c r="R129" s="3"/>
      <c r="S129" s="3"/>
    </row>
    <row r="130" customFormat="false" ht="15.75" hidden="false" customHeight="false" outlineLevel="0" collapsed="false">
      <c r="A130" s="1"/>
      <c r="B130" s="55" t="n">
        <f aca="false">B129+1</f>
        <v>72</v>
      </c>
      <c r="C130" s="56" t="n">
        <f aca="false">(+$D$5)*(1+((B130-$C$5)*$F$5)+($G$5*(B130-$C$5)*(B130-$C$5)))</f>
        <v>2826.29666</v>
      </c>
      <c r="D130" s="57" t="n">
        <f aca="false">($G$7/($G$8+C130)*C130)</f>
        <v>2.55713440110542</v>
      </c>
      <c r="E130" s="41"/>
      <c r="F130" s="52"/>
      <c r="G130" s="14"/>
      <c r="H130" s="1"/>
      <c r="I130" s="1"/>
      <c r="J130" s="1"/>
      <c r="K130" s="1"/>
      <c r="L130" s="1"/>
      <c r="M130" s="1"/>
      <c r="N130" s="1"/>
      <c r="O130" s="3"/>
      <c r="P130" s="3"/>
      <c r="Q130" s="3"/>
      <c r="R130" s="3"/>
      <c r="S130" s="3"/>
    </row>
    <row r="131" customFormat="false" ht="15.75" hidden="false" customHeight="false" outlineLevel="0" collapsed="false">
      <c r="A131" s="1"/>
      <c r="B131" s="49" t="n">
        <f aca="false">B130+1</f>
        <v>73</v>
      </c>
      <c r="C131" s="50" t="n">
        <f aca="false">(+$D$5)*(1+((B131-$C$5)*$F$5)+($G$5*(B131-$C$5)*(B131-$C$5)))</f>
        <v>2845.73696</v>
      </c>
      <c r="D131" s="51" t="n">
        <f aca="false">($G$7/($G$8+C131)*C131)</f>
        <v>2.56569774272165</v>
      </c>
      <c r="E131" s="41"/>
      <c r="F131" s="52"/>
      <c r="G131" s="14"/>
      <c r="H131" s="1"/>
      <c r="I131" s="1"/>
      <c r="J131" s="1"/>
      <c r="K131" s="1"/>
      <c r="L131" s="1"/>
      <c r="M131" s="1"/>
      <c r="N131" s="1"/>
      <c r="O131" s="3"/>
      <c r="P131" s="3"/>
      <c r="Q131" s="3"/>
      <c r="R131" s="3"/>
      <c r="S131" s="3"/>
    </row>
    <row r="132" customFormat="false" ht="15.75" hidden="false" customHeight="false" outlineLevel="0" collapsed="false">
      <c r="A132" s="1"/>
      <c r="B132" s="55" t="n">
        <f aca="false">B131+1</f>
        <v>74</v>
      </c>
      <c r="C132" s="56" t="n">
        <f aca="false">(+$D$5)*(1+((B132-$C$5)*$F$5)+($G$5*(B132-$C$5)*(B132-$C$5)))</f>
        <v>2865.25474</v>
      </c>
      <c r="D132" s="57" t="n">
        <f aca="false">($G$7/($G$8+C132)*C132)</f>
        <v>2.57423502953613</v>
      </c>
      <c r="E132" s="41"/>
      <c r="F132" s="52"/>
      <c r="G132" s="14"/>
      <c r="H132" s="1"/>
      <c r="I132" s="1"/>
      <c r="J132" s="1"/>
      <c r="K132" s="1"/>
      <c r="L132" s="1"/>
      <c r="M132" s="1"/>
      <c r="N132" s="1"/>
      <c r="O132" s="3"/>
      <c r="P132" s="3"/>
      <c r="Q132" s="3"/>
      <c r="R132" s="3"/>
      <c r="S132" s="3"/>
    </row>
    <row r="133" customFormat="false" ht="15.75" hidden="false" customHeight="false" outlineLevel="0" collapsed="false">
      <c r="A133" s="1"/>
      <c r="B133" s="49" t="n">
        <f aca="false">B132+1</f>
        <v>75</v>
      </c>
      <c r="C133" s="50" t="n">
        <f aca="false">(+$D$5)*(1+((B133-$C$5)*$F$5)+($G$5*(B133-$C$5)*(B133-$C$5)))</f>
        <v>2884.85</v>
      </c>
      <c r="D133" s="51" t="n">
        <f aca="false">($G$7/($G$8+C133)*C133)</f>
        <v>2.58274617939605</v>
      </c>
      <c r="E133" s="41"/>
      <c r="F133" s="52"/>
      <c r="G133" s="14"/>
      <c r="H133" s="1"/>
      <c r="I133" s="1"/>
      <c r="J133" s="1"/>
      <c r="K133" s="1"/>
      <c r="L133" s="1"/>
      <c r="M133" s="1"/>
      <c r="N133" s="1"/>
      <c r="O133" s="3"/>
      <c r="P133" s="3"/>
      <c r="Q133" s="3"/>
      <c r="R133" s="3"/>
      <c r="S133" s="3"/>
    </row>
    <row r="134" customFormat="false" ht="15.75" hidden="false" customHeight="false" outlineLevel="0" collapsed="false">
      <c r="A134" s="1"/>
      <c r="B134" s="55" t="n">
        <f aca="false">B133+1</f>
        <v>76</v>
      </c>
      <c r="C134" s="56" t="n">
        <f aca="false">(+$D$5)*(1+((B134-$C$5)*$F$5)+($G$5*(B134-$C$5)*(B134-$C$5)))</f>
        <v>2904.52274</v>
      </c>
      <c r="D134" s="57" t="n">
        <f aca="false">($G$7/($G$8+C134)*C134)</f>
        <v>2.5912311134632</v>
      </c>
      <c r="E134" s="41"/>
      <c r="F134" s="52"/>
      <c r="G134" s="14"/>
      <c r="H134" s="1"/>
      <c r="I134" s="1"/>
      <c r="J134" s="1"/>
      <c r="K134" s="1"/>
      <c r="L134" s="1"/>
      <c r="M134" s="1"/>
      <c r="N134" s="1"/>
      <c r="O134" s="3"/>
      <c r="P134" s="3"/>
      <c r="Q134" s="3"/>
      <c r="R134" s="3"/>
      <c r="S134" s="3"/>
    </row>
    <row r="135" customFormat="false" ht="15.75" hidden="false" customHeight="false" outlineLevel="0" collapsed="false">
      <c r="A135" s="1"/>
      <c r="B135" s="49" t="n">
        <f aca="false">B134+1</f>
        <v>77</v>
      </c>
      <c r="C135" s="50" t="n">
        <f aca="false">(+$D$5)*(1+((B135-$C$5)*$F$5)+($G$5*(B135-$C$5)*(B135-$C$5)))</f>
        <v>2924.27296</v>
      </c>
      <c r="D135" s="51" t="n">
        <f aca="false">($G$7/($G$8+C135)*C135)</f>
        <v>2.59968975616717</v>
      </c>
      <c r="E135" s="41"/>
      <c r="F135" s="52"/>
      <c r="G135" s="14"/>
      <c r="H135" s="1"/>
      <c r="I135" s="1"/>
      <c r="J135" s="1"/>
      <c r="K135" s="1"/>
      <c r="L135" s="1"/>
      <c r="M135" s="1"/>
      <c r="N135" s="1"/>
      <c r="O135" s="3"/>
      <c r="P135" s="3"/>
      <c r="Q135" s="3"/>
      <c r="R135" s="3"/>
      <c r="S135" s="3"/>
    </row>
    <row r="136" customFormat="false" ht="15.75" hidden="false" customHeight="false" outlineLevel="0" collapsed="false">
      <c r="A136" s="1"/>
      <c r="B136" s="55" t="n">
        <f aca="false">B135+1</f>
        <v>78</v>
      </c>
      <c r="C136" s="56" t="n">
        <f aca="false">(+$D$5)*(1+((B136-$C$5)*$F$5)+($G$5*(B136-$C$5)*(B136-$C$5)))</f>
        <v>2944.10066</v>
      </c>
      <c r="D136" s="57" t="n">
        <f aca="false">($G$7/($G$8+C136)*C136)</f>
        <v>2.60812203515874</v>
      </c>
      <c r="E136" s="41"/>
      <c r="F136" s="52"/>
      <c r="G136" s="14"/>
      <c r="H136" s="1"/>
      <c r="I136" s="1"/>
      <c r="J136" s="1"/>
      <c r="K136" s="1"/>
      <c r="L136" s="1"/>
      <c r="M136" s="1"/>
      <c r="N136" s="1"/>
      <c r="O136" s="3"/>
      <c r="P136" s="3"/>
      <c r="Q136" s="3"/>
      <c r="R136" s="3"/>
      <c r="S136" s="3"/>
    </row>
    <row r="137" customFormat="false" ht="15.75" hidden="false" customHeight="false" outlineLevel="0" collapsed="false">
      <c r="A137" s="1"/>
      <c r="B137" s="49" t="n">
        <f aca="false">B136+1</f>
        <v>79</v>
      </c>
      <c r="C137" s="50" t="n">
        <f aca="false">(+$D$5)*(1+((B137-$C$5)*$F$5)+($G$5*(B137-$C$5)*(B137-$C$5)))</f>
        <v>2964.00584</v>
      </c>
      <c r="D137" s="51" t="n">
        <f aca="false">($G$7/($G$8+C137)*C137)</f>
        <v>2.61652788126363</v>
      </c>
      <c r="E137" s="41"/>
      <c r="F137" s="52"/>
      <c r="G137" s="14"/>
      <c r="H137" s="1"/>
      <c r="I137" s="1"/>
      <c r="J137" s="1"/>
      <c r="K137" s="1"/>
      <c r="L137" s="1"/>
      <c r="M137" s="1"/>
      <c r="N137" s="1"/>
      <c r="O137" s="3"/>
      <c r="P137" s="3"/>
      <c r="Q137" s="3"/>
      <c r="R137" s="3"/>
      <c r="S137" s="3"/>
    </row>
    <row r="138" customFormat="false" ht="15.75" hidden="false" customHeight="false" outlineLevel="0" collapsed="false">
      <c r="A138" s="1"/>
      <c r="B138" s="55" t="n">
        <f aca="false">B137+1</f>
        <v>80</v>
      </c>
      <c r="C138" s="56" t="n">
        <f aca="false">(+$D$5)*(1+((B138-$C$5)*$F$5)+($G$5*(B138-$C$5)*(B138-$C$5)))</f>
        <v>2983.9885</v>
      </c>
      <c r="D138" s="57" t="n">
        <f aca="false">($G$7/($G$8+C138)*C138)</f>
        <v>2.62490722843651</v>
      </c>
      <c r="E138" s="41"/>
      <c r="F138" s="52"/>
      <c r="G138" s="14"/>
      <c r="H138" s="1"/>
      <c r="I138" s="1"/>
      <c r="J138" s="1"/>
      <c r="K138" s="1"/>
      <c r="L138" s="1"/>
      <c r="M138" s="1"/>
      <c r="N138" s="1"/>
      <c r="O138" s="3"/>
      <c r="P138" s="3"/>
      <c r="Q138" s="3"/>
      <c r="R138" s="3"/>
      <c r="S138" s="3"/>
    </row>
    <row r="139" customFormat="false" ht="15.75" hidden="false" customHeight="false" outlineLevel="0" collapsed="false">
      <c r="A139" s="1"/>
      <c r="B139" s="49" t="n">
        <f aca="false">B138+1</f>
        <v>81</v>
      </c>
      <c r="C139" s="50" t="n">
        <f aca="false">(+$D$5)*(1+((B139-$C$5)*$F$5)+($G$5*(B139-$C$5)*(B139-$C$5)))</f>
        <v>3004.04864</v>
      </c>
      <c r="D139" s="51" t="n">
        <f aca="false">($G$7/($G$8+C139)*C139)</f>
        <v>2.63326001371545</v>
      </c>
      <c r="E139" s="41"/>
      <c r="F139" s="52"/>
      <c r="G139" s="14"/>
      <c r="H139" s="1"/>
      <c r="I139" s="1"/>
      <c r="J139" s="1"/>
      <c r="K139" s="1"/>
      <c r="L139" s="1"/>
      <c r="M139" s="1"/>
      <c r="N139" s="1"/>
      <c r="O139" s="3"/>
      <c r="P139" s="3"/>
      <c r="Q139" s="3"/>
      <c r="R139" s="3"/>
      <c r="S139" s="3"/>
    </row>
    <row r="140" customFormat="false" ht="15.75" hidden="false" customHeight="false" outlineLevel="0" collapsed="false">
      <c r="A140" s="1"/>
      <c r="B140" s="55" t="n">
        <f aca="false">B139+1</f>
        <v>82</v>
      </c>
      <c r="C140" s="56" t="n">
        <f aca="false">(+$D$5)*(1+((B140-$C$5)*$F$5)+($G$5*(B140-$C$5)*(B140-$C$5)))</f>
        <v>3024.18626</v>
      </c>
      <c r="D140" s="57" t="n">
        <f aca="false">($G$7/($G$8+C140)*C140)</f>
        <v>2.64158617717656</v>
      </c>
      <c r="E140" s="41"/>
      <c r="F140" s="52"/>
      <c r="G140" s="14"/>
      <c r="H140" s="1"/>
      <c r="I140" s="1"/>
      <c r="J140" s="1"/>
      <c r="K140" s="1"/>
      <c r="L140" s="1"/>
      <c r="M140" s="1"/>
      <c r="N140" s="1"/>
      <c r="O140" s="3"/>
      <c r="P140" s="3"/>
      <c r="Q140" s="3"/>
      <c r="R140" s="3"/>
      <c r="S140" s="3"/>
    </row>
    <row r="141" customFormat="false" ht="15.75" hidden="false" customHeight="false" outlineLevel="0" collapsed="false">
      <c r="A141" s="1"/>
      <c r="B141" s="49" t="n">
        <f aca="false">B140+1</f>
        <v>83</v>
      </c>
      <c r="C141" s="50" t="n">
        <f aca="false">(+$D$5)*(1+((B141-$C$5)*$F$5)+($G$5*(B141-$C$5)*(B141-$C$5)))</f>
        <v>3044.40136</v>
      </c>
      <c r="D141" s="51" t="n">
        <f aca="false">($G$7/($G$8+C141)*C141)</f>
        <v>2.64988566188906</v>
      </c>
      <c r="E141" s="41"/>
      <c r="F141" s="52"/>
      <c r="G141" s="14"/>
      <c r="H141" s="1"/>
      <c r="I141" s="1"/>
      <c r="J141" s="1"/>
      <c r="K141" s="1"/>
      <c r="L141" s="1"/>
      <c r="M141" s="1"/>
      <c r="N141" s="1"/>
      <c r="O141" s="3"/>
      <c r="P141" s="3"/>
      <c r="Q141" s="3"/>
      <c r="R141" s="3"/>
      <c r="S141" s="3"/>
    </row>
    <row r="142" customFormat="false" ht="15.75" hidden="false" customHeight="false" outlineLevel="0" collapsed="false">
      <c r="A142" s="1"/>
      <c r="B142" s="55" t="n">
        <f aca="false">B141+1</f>
        <v>84</v>
      </c>
      <c r="C142" s="56" t="n">
        <f aca="false">(+$D$5)*(1+((B142-$C$5)*$F$5)+($G$5*(B142-$C$5)*(B142-$C$5)))</f>
        <v>3064.69394</v>
      </c>
      <c r="D142" s="57" t="n">
        <f aca="false">($G$7/($G$8+C142)*C142)</f>
        <v>2.65815841387062</v>
      </c>
      <c r="E142" s="41"/>
      <c r="F142" s="52"/>
      <c r="G142" s="14"/>
      <c r="H142" s="1"/>
      <c r="I142" s="1"/>
      <c r="J142" s="1"/>
      <c r="K142" s="1"/>
      <c r="L142" s="1"/>
      <c r="M142" s="1"/>
      <c r="N142" s="1"/>
      <c r="O142" s="3"/>
      <c r="P142" s="3"/>
      <c r="Q142" s="3"/>
      <c r="R142" s="3"/>
      <c r="S142" s="3"/>
    </row>
    <row r="143" customFormat="false" ht="15.75" hidden="false" customHeight="false" outlineLevel="0" collapsed="false">
      <c r="A143" s="1"/>
      <c r="B143" s="49" t="n">
        <f aca="false">B142+1</f>
        <v>85</v>
      </c>
      <c r="C143" s="50" t="n">
        <f aca="false">(+$D$5)*(1+((B143-$C$5)*$F$5)+($G$5*(B143-$C$5)*(B143-$C$5)))</f>
        <v>3085.064</v>
      </c>
      <c r="D143" s="51" t="n">
        <f aca="false">($G$7/($G$8+C143)*C143)</f>
        <v>2.66640438204314</v>
      </c>
      <c r="E143" s="41"/>
      <c r="F143" s="52"/>
      <c r="G143" s="14"/>
      <c r="H143" s="1"/>
      <c r="I143" s="1"/>
      <c r="J143" s="1"/>
      <c r="K143" s="1"/>
      <c r="L143" s="1"/>
      <c r="M143" s="1"/>
      <c r="N143" s="1"/>
      <c r="O143" s="3"/>
      <c r="P143" s="3"/>
      <c r="Q143" s="3"/>
      <c r="R143" s="3"/>
      <c r="S143" s="3"/>
    </row>
    <row r="144" customFormat="false" ht="15.75" hidden="false" customHeight="false" outlineLevel="0" collapsed="false">
      <c r="A144" s="1"/>
      <c r="B144" s="55" t="n">
        <f aca="false">B143+1</f>
        <v>86</v>
      </c>
      <c r="C144" s="56" t="n">
        <f aca="false">(+$D$5)*(1+((B144-$C$5)*$F$5)+($G$5*(B144-$C$5)*(B144-$C$5)))</f>
        <v>3105.51154</v>
      </c>
      <c r="D144" s="57" t="n">
        <f aca="false">($G$7/($G$8+C144)*C144)</f>
        <v>2.67462351818872</v>
      </c>
      <c r="E144" s="41"/>
      <c r="F144" s="52"/>
      <c r="G144" s="14"/>
      <c r="H144" s="1"/>
      <c r="I144" s="1"/>
      <c r="J144" s="1"/>
      <c r="K144" s="1"/>
      <c r="L144" s="1"/>
      <c r="M144" s="1"/>
      <c r="N144" s="1"/>
      <c r="O144" s="3"/>
      <c r="P144" s="3"/>
      <c r="Q144" s="3"/>
      <c r="R144" s="3"/>
      <c r="S144" s="3"/>
    </row>
    <row r="145" customFormat="false" ht="15.75" hidden="false" customHeight="false" outlineLevel="0" collapsed="false">
      <c r="A145" s="1"/>
      <c r="B145" s="49" t="n">
        <f aca="false">B144+1</f>
        <v>87</v>
      </c>
      <c r="C145" s="50" t="n">
        <f aca="false">(+$D$5)*(1+((B145-$C$5)*$F$5)+($G$5*(B145-$C$5)*(B145-$C$5)))</f>
        <v>3126.03656</v>
      </c>
      <c r="D145" s="51" t="n">
        <f aca="false">($G$7/($G$8+C145)*C145)</f>
        <v>2.68281577690614</v>
      </c>
      <c r="E145" s="41"/>
      <c r="F145" s="52"/>
      <c r="G145" s="14"/>
      <c r="H145" s="1"/>
      <c r="I145" s="1"/>
      <c r="J145" s="1"/>
      <c r="K145" s="1"/>
      <c r="L145" s="1"/>
      <c r="M145" s="1"/>
      <c r="N145" s="1"/>
      <c r="O145" s="3"/>
      <c r="P145" s="3"/>
      <c r="Q145" s="3"/>
      <c r="R145" s="3"/>
      <c r="S145" s="3"/>
    </row>
    <row r="146" customFormat="false" ht="15.75" hidden="false" customHeight="false" outlineLevel="0" collapsed="false">
      <c r="A146" s="1"/>
      <c r="B146" s="55" t="n">
        <f aca="false">B145+1</f>
        <v>88</v>
      </c>
      <c r="C146" s="56" t="n">
        <f aca="false">(+$D$5)*(1+((B146-$C$5)*$F$5)+($G$5*(B146-$C$5)*(B146-$C$5)))</f>
        <v>3146.63906</v>
      </c>
      <c r="D146" s="57" t="n">
        <f aca="false">($G$7/($G$8+C146)*C146)</f>
        <v>2.69098111556762</v>
      </c>
      <c r="E146" s="41"/>
      <c r="F146" s="52"/>
      <c r="G146" s="14"/>
      <c r="H146" s="1"/>
      <c r="I146" s="1"/>
      <c r="J146" s="1"/>
      <c r="K146" s="1"/>
      <c r="L146" s="1"/>
      <c r="M146" s="1"/>
      <c r="N146" s="1"/>
      <c r="O146" s="3"/>
      <c r="P146" s="3"/>
      <c r="Q146" s="3"/>
      <c r="R146" s="3"/>
      <c r="S146" s="3"/>
    </row>
    <row r="147" customFormat="false" ht="15.75" hidden="false" customHeight="false" outlineLevel="0" collapsed="false">
      <c r="A147" s="1"/>
      <c r="B147" s="49" t="n">
        <f aca="false">B146+1</f>
        <v>89</v>
      </c>
      <c r="C147" s="50" t="n">
        <f aca="false">(+$D$5)*(1+((B147-$C$5)*$F$5)+($G$5*(B147-$C$5)*(B147-$C$5)))</f>
        <v>3167.31904</v>
      </c>
      <c r="D147" s="51" t="n">
        <f aca="false">($G$7/($G$8+C147)*C147)</f>
        <v>2.69911949427587</v>
      </c>
      <c r="E147" s="41"/>
      <c r="F147" s="52"/>
      <c r="G147" s="14"/>
      <c r="H147" s="1"/>
      <c r="I147" s="1"/>
      <c r="J147" s="1"/>
      <c r="K147" s="1"/>
      <c r="L147" s="1"/>
      <c r="M147" s="1"/>
      <c r="N147" s="1"/>
      <c r="O147" s="3"/>
      <c r="P147" s="3"/>
      <c r="Q147" s="3"/>
      <c r="R147" s="3"/>
      <c r="S147" s="3"/>
    </row>
    <row r="148" customFormat="false" ht="15.75" hidden="false" customHeight="false" outlineLevel="0" collapsed="false">
      <c r="A148" s="1"/>
      <c r="B148" s="55" t="n">
        <f aca="false">B147+1</f>
        <v>90</v>
      </c>
      <c r="C148" s="56" t="n">
        <f aca="false">(+$D$5)*(1+((B148-$C$5)*$F$5)+($G$5*(B148-$C$5)*(B148-$C$5)))</f>
        <v>3188.0765</v>
      </c>
      <c r="D148" s="57" t="n">
        <f aca="false">($G$7/($G$8+C148)*C148)</f>
        <v>2.70723087582167</v>
      </c>
      <c r="E148" s="41"/>
      <c r="F148" s="52"/>
      <c r="G148" s="14"/>
      <c r="H148" s="1"/>
      <c r="I148" s="1"/>
      <c r="J148" s="1"/>
      <c r="K148" s="1"/>
      <c r="L148" s="1"/>
      <c r="M148" s="1"/>
      <c r="N148" s="1"/>
      <c r="O148" s="3"/>
      <c r="P148" s="3"/>
      <c r="Q148" s="3"/>
      <c r="R148" s="3"/>
      <c r="S148" s="3"/>
    </row>
    <row r="149" customFormat="false" ht="15.75" hidden="false" customHeight="false" outlineLevel="0" collapsed="false">
      <c r="A149" s="1"/>
      <c r="B149" s="49" t="n">
        <f aca="false">B148+1</f>
        <v>91</v>
      </c>
      <c r="C149" s="50" t="n">
        <f aca="false">(+$D$5)*(1+((B149-$C$5)*$F$5)+($G$5*(B149-$C$5)*(B149-$C$5)))</f>
        <v>3208.91144</v>
      </c>
      <c r="D149" s="51" t="n">
        <f aca="false">($G$7/($G$8+C149)*C149)</f>
        <v>2.71531522564163</v>
      </c>
      <c r="E149" s="41"/>
      <c r="F149" s="52"/>
      <c r="G149" s="14"/>
      <c r="H149" s="1"/>
      <c r="I149" s="1"/>
      <c r="J149" s="1"/>
      <c r="K149" s="1"/>
      <c r="L149" s="1"/>
      <c r="M149" s="1"/>
      <c r="N149" s="1"/>
      <c r="O149" s="3"/>
      <c r="P149" s="3"/>
      <c r="Q149" s="3"/>
      <c r="R149" s="3"/>
      <c r="S149" s="3"/>
    </row>
    <row r="150" customFormat="false" ht="15.75" hidden="false" customHeight="false" outlineLevel="0" collapsed="false">
      <c r="A150" s="1"/>
      <c r="B150" s="55" t="n">
        <f aca="false">B149+1</f>
        <v>92</v>
      </c>
      <c r="C150" s="56" t="n">
        <f aca="false">(+$D$5)*(1+((B150-$C$5)*$F$5)+($G$5*(B150-$C$5)*(B150-$C$5)))</f>
        <v>3229.82386</v>
      </c>
      <c r="D150" s="57" t="n">
        <f aca="false">($G$7/($G$8+C150)*C150)</f>
        <v>2.72337251177643</v>
      </c>
      <c r="E150" s="41"/>
      <c r="F150" s="52"/>
      <c r="G150" s="14"/>
      <c r="H150" s="1"/>
      <c r="I150" s="1"/>
      <c r="J150" s="1"/>
      <c r="K150" s="1"/>
      <c r="L150" s="1"/>
      <c r="M150" s="1"/>
      <c r="N150" s="1"/>
      <c r="O150" s="3"/>
      <c r="P150" s="3"/>
      <c r="Q150" s="3"/>
      <c r="R150" s="3"/>
      <c r="S150" s="3"/>
    </row>
    <row r="151" customFormat="false" ht="15.75" hidden="false" customHeight="false" outlineLevel="0" collapsed="false">
      <c r="A151" s="1"/>
      <c r="B151" s="49" t="n">
        <f aca="false">B150+1</f>
        <v>93</v>
      </c>
      <c r="C151" s="50" t="n">
        <f aca="false">(+$D$5)*(1+((B151-$C$5)*$F$5)+($G$5*(B151-$C$5)*(B151-$C$5)))</f>
        <v>3250.81376</v>
      </c>
      <c r="D151" s="51" t="n">
        <f aca="false">($G$7/($G$8+C151)*C151)</f>
        <v>2.7314027048294</v>
      </c>
      <c r="E151" s="41"/>
      <c r="F151" s="52"/>
      <c r="G151" s="14"/>
      <c r="H151" s="1"/>
      <c r="I151" s="1"/>
      <c r="J151" s="1"/>
      <c r="K151" s="1"/>
      <c r="L151" s="1"/>
      <c r="M151" s="1"/>
      <c r="N151" s="1"/>
      <c r="O151" s="3"/>
      <c r="P151" s="3"/>
      <c r="Q151" s="3"/>
      <c r="R151" s="3"/>
      <c r="S151" s="3"/>
    </row>
    <row r="152" customFormat="false" ht="15.75" hidden="false" customHeight="false" outlineLevel="0" collapsed="false">
      <c r="A152" s="1"/>
      <c r="B152" s="55" t="n">
        <f aca="false">B151+1</f>
        <v>94</v>
      </c>
      <c r="C152" s="56" t="n">
        <f aca="false">(+$D$5)*(1+((B152-$C$5)*$F$5)+($G$5*(B152-$C$5)*(B152-$C$5)))</f>
        <v>3271.88114</v>
      </c>
      <c r="D152" s="57" t="n">
        <f aca="false">($G$7/($G$8+C152)*C152)</f>
        <v>2.73940577792545</v>
      </c>
      <c r="E152" s="41"/>
      <c r="F152" s="52"/>
      <c r="G152" s="14"/>
      <c r="H152" s="1"/>
      <c r="I152" s="1"/>
      <c r="J152" s="1"/>
      <c r="K152" s="1"/>
      <c r="L152" s="1"/>
      <c r="M152" s="1"/>
      <c r="N152" s="1"/>
      <c r="O152" s="3"/>
      <c r="P152" s="3"/>
      <c r="Q152" s="3"/>
      <c r="R152" s="3"/>
      <c r="S152" s="3"/>
    </row>
    <row r="153" customFormat="false" ht="15.75" hidden="false" customHeight="false" outlineLevel="0" collapsed="false">
      <c r="A153" s="1"/>
      <c r="B153" s="49" t="n">
        <f aca="false">B152+1</f>
        <v>95</v>
      </c>
      <c r="C153" s="50" t="n">
        <f aca="false">(+$D$5)*(1+((B153-$C$5)*$F$5)+($G$5*(B153-$C$5)*(B153-$C$5)))</f>
        <v>3293.026</v>
      </c>
      <c r="D153" s="51" t="n">
        <f aca="false">($G$7/($G$8+C153)*C153)</f>
        <v>2.74738170667039</v>
      </c>
      <c r="E153" s="41"/>
      <c r="F153" s="52"/>
      <c r="G153" s="14"/>
      <c r="H153" s="1"/>
      <c r="I153" s="1"/>
      <c r="J153" s="1"/>
      <c r="K153" s="1"/>
      <c r="L153" s="1"/>
      <c r="M153" s="1"/>
      <c r="N153" s="1"/>
      <c r="O153" s="3"/>
      <c r="P153" s="3"/>
      <c r="Q153" s="3"/>
      <c r="R153" s="3"/>
      <c r="S153" s="3"/>
    </row>
    <row r="154" customFormat="false" ht="15.75" hidden="false" customHeight="false" outlineLevel="0" collapsed="false">
      <c r="A154" s="1"/>
      <c r="B154" s="55" t="n">
        <f aca="false">B153+1</f>
        <v>96</v>
      </c>
      <c r="C154" s="56" t="n">
        <f aca="false">(+$D$5)*(1+((B154-$C$5)*$F$5)+($G$5*(B154-$C$5)*(B154-$C$5)))</f>
        <v>3314.24834</v>
      </c>
      <c r="D154" s="57" t="n">
        <f aca="false">($G$7/($G$8+C154)*C154)</f>
        <v>2.75533046911063</v>
      </c>
      <c r="E154" s="41"/>
      <c r="F154" s="52"/>
      <c r="G154" s="14"/>
      <c r="H154" s="1"/>
      <c r="I154" s="1"/>
      <c r="J154" s="1"/>
      <c r="K154" s="1"/>
      <c r="L154" s="1"/>
      <c r="M154" s="1"/>
      <c r="N154" s="1"/>
      <c r="O154" s="3"/>
      <c r="P154" s="3"/>
      <c r="Q154" s="3"/>
      <c r="R154" s="3"/>
      <c r="S154" s="3"/>
    </row>
    <row r="155" customFormat="false" ht="15.75" hidden="false" customHeight="false" outlineLevel="0" collapsed="false">
      <c r="A155" s="1"/>
      <c r="B155" s="49" t="n">
        <f aca="false">B154+1</f>
        <v>97</v>
      </c>
      <c r="C155" s="50" t="n">
        <f aca="false">(+$D$5)*(1+((B155-$C$5)*$F$5)+($G$5*(B155-$C$5)*(B155-$C$5)))</f>
        <v>3335.54816</v>
      </c>
      <c r="D155" s="51" t="n">
        <f aca="false">($G$7/($G$8+C155)*C155)</f>
        <v>2.76325204569323</v>
      </c>
      <c r="E155" s="41"/>
      <c r="F155" s="52"/>
      <c r="G155" s="14"/>
      <c r="H155" s="1"/>
      <c r="I155" s="1"/>
      <c r="J155" s="1"/>
      <c r="K155" s="1"/>
      <c r="L155" s="1"/>
      <c r="M155" s="1"/>
      <c r="N155" s="1"/>
      <c r="O155" s="3"/>
      <c r="P155" s="3"/>
      <c r="Q155" s="3"/>
      <c r="R155" s="3"/>
      <c r="S155" s="3"/>
    </row>
    <row r="156" customFormat="false" ht="15.75" hidden="false" customHeight="false" outlineLevel="0" collapsed="false">
      <c r="A156" s="1"/>
      <c r="B156" s="55" t="n">
        <f aca="false">B155+1</f>
        <v>98</v>
      </c>
      <c r="C156" s="56" t="n">
        <f aca="false">(+$D$5)*(1+((B156-$C$5)*$F$5)+($G$5*(B156-$C$5)*(B156-$C$5)))</f>
        <v>3356.92546</v>
      </c>
      <c r="D156" s="57" t="n">
        <f aca="false">($G$7/($G$8+C156)*C156)</f>
        <v>2.77114641922636</v>
      </c>
      <c r="E156" s="41"/>
      <c r="F156" s="52"/>
      <c r="G156" s="14"/>
      <c r="H156" s="1"/>
      <c r="I156" s="1"/>
      <c r="J156" s="1"/>
      <c r="K156" s="1"/>
      <c r="L156" s="1"/>
      <c r="M156" s="1"/>
      <c r="N156" s="1"/>
      <c r="O156" s="3"/>
      <c r="P156" s="3"/>
      <c r="Q156" s="3"/>
      <c r="R156" s="3"/>
      <c r="S156" s="3"/>
    </row>
    <row r="157" customFormat="false" ht="15.75" hidden="false" customHeight="false" outlineLevel="0" collapsed="false">
      <c r="A157" s="1"/>
      <c r="B157" s="49" t="n">
        <f aca="false">B156+1</f>
        <v>99</v>
      </c>
      <c r="C157" s="50" t="n">
        <f aca="false">(+$D$5)*(1+((B157-$C$5)*$F$5)+($G$5*(B157-$C$5)*(B157-$C$5)))</f>
        <v>3378.38024</v>
      </c>
      <c r="D157" s="51" t="n">
        <f aca="false">($G$7/($G$8+C157)*C157)</f>
        <v>2.77901357484013</v>
      </c>
      <c r="E157" s="41"/>
      <c r="F157" s="52"/>
      <c r="G157" s="14"/>
      <c r="H157" s="1"/>
      <c r="I157" s="1"/>
      <c r="J157" s="1"/>
      <c r="K157" s="1"/>
      <c r="L157" s="1"/>
      <c r="M157" s="1"/>
      <c r="N157" s="1"/>
      <c r="O157" s="3"/>
      <c r="P157" s="3"/>
      <c r="Q157" s="3"/>
      <c r="R157" s="3"/>
      <c r="S157" s="3"/>
    </row>
    <row r="158" customFormat="false" ht="15.75" hidden="false" customHeight="false" outlineLevel="0" collapsed="false">
      <c r="A158" s="1"/>
      <c r="B158" s="55" t="n">
        <f aca="false">B157+1</f>
        <v>100</v>
      </c>
      <c r="C158" s="56" t="n">
        <f aca="false">(+$D$5)*(1+((B158-$C$5)*$F$5)+($G$5*(B158-$C$5)*(B158-$C$5)))</f>
        <v>3399.9125</v>
      </c>
      <c r="D158" s="57" t="n">
        <f aca="false">($G$7/($G$8+C158)*C158)</f>
        <v>2.78685349994775</v>
      </c>
      <c r="E158" s="41"/>
      <c r="F158" s="52"/>
      <c r="G158" s="14"/>
      <c r="H158" s="1"/>
      <c r="I158" s="1"/>
      <c r="J158" s="1"/>
      <c r="K158" s="1"/>
      <c r="L158" s="1"/>
      <c r="M158" s="1"/>
      <c r="N158" s="1"/>
      <c r="O158" s="3"/>
      <c r="P158" s="3"/>
      <c r="Q158" s="3"/>
      <c r="R158" s="3"/>
      <c r="S158" s="3"/>
    </row>
    <row r="159" customFormat="false" ht="15.75" hidden="false" customHeight="false" outlineLevel="0" collapsed="false">
      <c r="A159" s="1"/>
      <c r="B159" s="49" t="n">
        <f aca="false">B158+1</f>
        <v>101</v>
      </c>
      <c r="C159" s="50" t="n">
        <f aca="false">(+$D$5)*(1+((B159-$C$5)*$F$5)+($G$5*(B159-$C$5)*(B159-$C$5)))</f>
        <v>3421.52224</v>
      </c>
      <c r="D159" s="51" t="n">
        <f aca="false">($G$7/($G$8+C159)*C159)</f>
        <v>2.79466618420715</v>
      </c>
      <c r="E159" s="41"/>
      <c r="F159" s="52"/>
      <c r="G159" s="14"/>
      <c r="H159" s="1"/>
      <c r="I159" s="1"/>
      <c r="J159" s="1"/>
      <c r="K159" s="1"/>
      <c r="L159" s="1"/>
      <c r="M159" s="1"/>
      <c r="N159" s="1"/>
      <c r="O159" s="3"/>
      <c r="P159" s="3"/>
      <c r="Q159" s="3"/>
      <c r="R159" s="3"/>
      <c r="S159" s="3"/>
    </row>
    <row r="160" customFormat="false" ht="15.75" hidden="false" customHeight="false" outlineLevel="0" collapsed="false">
      <c r="A160" s="1"/>
      <c r="B160" s="55" t="n">
        <f aca="false">B159+1</f>
        <v>102</v>
      </c>
      <c r="C160" s="56" t="n">
        <f aca="false">(+$D$5)*(1+((B160-$C$5)*$F$5)+($G$5*(B160-$C$5)*(B160-$C$5)))</f>
        <v>3443.20946</v>
      </c>
      <c r="D160" s="57" t="n">
        <f aca="false">($G$7/($G$8+C160)*C160)</f>
        <v>2.80245161948295</v>
      </c>
      <c r="E160" s="41"/>
      <c r="F160" s="52"/>
      <c r="G160" s="14"/>
      <c r="H160" s="1"/>
      <c r="I160" s="1"/>
      <c r="J160" s="1"/>
      <c r="K160" s="1"/>
      <c r="L160" s="1"/>
      <c r="M160" s="1"/>
      <c r="N160" s="1"/>
      <c r="O160" s="3"/>
      <c r="P160" s="3"/>
      <c r="Q160" s="3"/>
      <c r="R160" s="3"/>
      <c r="S160" s="3"/>
    </row>
    <row r="161" customFormat="false" ht="15.75" hidden="false" customHeight="false" outlineLevel="0" collapsed="false">
      <c r="A161" s="1"/>
      <c r="B161" s="49" t="n">
        <f aca="false">B160+1</f>
        <v>103</v>
      </c>
      <c r="C161" s="50" t="n">
        <f aca="false">(+$D$5)*(1+((B161-$C$5)*$F$5)+($G$5*(B161-$C$5)*(B161-$C$5)))</f>
        <v>3464.97416</v>
      </c>
      <c r="D161" s="51" t="n">
        <f aca="false">($G$7/($G$8+C161)*C161)</f>
        <v>2.8102097998088</v>
      </c>
      <c r="E161" s="41"/>
      <c r="F161" s="52"/>
      <c r="G161" s="14"/>
      <c r="H161" s="1"/>
      <c r="I161" s="1"/>
      <c r="J161" s="1"/>
      <c r="K161" s="1"/>
      <c r="L161" s="1"/>
      <c r="M161" s="1"/>
      <c r="N161" s="1"/>
      <c r="O161" s="3"/>
      <c r="P161" s="3"/>
      <c r="Q161" s="3"/>
      <c r="R161" s="3"/>
      <c r="S161" s="3"/>
    </row>
    <row r="162" customFormat="false" ht="15.75" hidden="false" customHeight="false" outlineLevel="0" collapsed="false">
      <c r="A162" s="1"/>
      <c r="B162" s="55" t="n">
        <f aca="false">B161+1</f>
        <v>104</v>
      </c>
      <c r="C162" s="56" t="n">
        <f aca="false">(+$D$5)*(1+((B162-$C$5)*$F$5)+($G$5*(B162-$C$5)*(B162-$C$5)))</f>
        <v>3486.81634</v>
      </c>
      <c r="D162" s="57" t="n">
        <f aca="false">($G$7/($G$8+C162)*C162)</f>
        <v>2.81794072135007</v>
      </c>
      <c r="E162" s="41"/>
      <c r="F162" s="52"/>
      <c r="G162" s="14"/>
      <c r="H162" s="1"/>
      <c r="I162" s="1"/>
      <c r="J162" s="1"/>
      <c r="K162" s="1"/>
      <c r="L162" s="1"/>
      <c r="M162" s="1"/>
      <c r="N162" s="1"/>
      <c r="O162" s="3"/>
      <c r="P162" s="3"/>
      <c r="Q162" s="3"/>
      <c r="R162" s="3"/>
      <c r="S162" s="3"/>
    </row>
    <row r="163" customFormat="false" ht="15.75" hidden="false" customHeight="false" outlineLevel="0" collapsed="false">
      <c r="A163" s="1"/>
      <c r="B163" s="49" t="n">
        <f aca="false">B162+1</f>
        <v>105</v>
      </c>
      <c r="C163" s="50" t="n">
        <f aca="false">(+$D$5)*(1+((B163-$C$5)*$F$5)+($G$5*(B163-$C$5)*(B163-$C$5)))</f>
        <v>3508.736</v>
      </c>
      <c r="D163" s="51" t="n">
        <f aca="false">($G$7/($G$8+C163)*C163)</f>
        <v>2.82564438236704</v>
      </c>
      <c r="E163" s="41"/>
      <c r="F163" s="52"/>
      <c r="G163" s="14"/>
      <c r="H163" s="1"/>
      <c r="I163" s="1"/>
      <c r="J163" s="1"/>
      <c r="K163" s="1"/>
      <c r="L163" s="1"/>
      <c r="M163" s="1"/>
      <c r="N163" s="1"/>
      <c r="O163" s="3"/>
      <c r="P163" s="3"/>
      <c r="Q163" s="3"/>
      <c r="R163" s="3"/>
      <c r="S163" s="3"/>
    </row>
    <row r="164" customFormat="false" ht="15.75" hidden="false" customHeight="false" outlineLevel="0" collapsed="false">
      <c r="A164" s="1"/>
      <c r="B164" s="55" t="n">
        <f aca="false">B163+1</f>
        <v>106</v>
      </c>
      <c r="C164" s="56" t="n">
        <f aca="false">(+$D$5)*(1+((B164-$C$5)*$F$5)+($G$5*(B164-$C$5)*(B164-$C$5)))</f>
        <v>3530.73314</v>
      </c>
      <c r="D164" s="57" t="n">
        <f aca="false">($G$7/($G$8+C164)*C164)</f>
        <v>2.83332078317833</v>
      </c>
      <c r="E164" s="41"/>
      <c r="F164" s="52"/>
      <c r="G164" s="14"/>
      <c r="H164" s="1"/>
      <c r="I164" s="1"/>
      <c r="J164" s="1"/>
      <c r="K164" s="1"/>
      <c r="L164" s="1"/>
      <c r="M164" s="1"/>
      <c r="N164" s="1"/>
      <c r="O164" s="3"/>
      <c r="P164" s="3"/>
      <c r="Q164" s="3"/>
      <c r="R164" s="3"/>
      <c r="S164" s="3"/>
    </row>
    <row r="165" customFormat="false" ht="15.75" hidden="false" customHeight="false" outlineLevel="0" collapsed="false">
      <c r="A165" s="1"/>
      <c r="B165" s="49" t="n">
        <f aca="false">B164+1</f>
        <v>107</v>
      </c>
      <c r="C165" s="50" t="n">
        <f aca="false">(+$D$5)*(1+((B165-$C$5)*$F$5)+($G$5*(B165-$C$5)*(B165-$C$5)))</f>
        <v>3552.80776</v>
      </c>
      <c r="D165" s="51" t="n">
        <f aca="false">($G$7/($G$8+C165)*C165)</f>
        <v>2.84096992612484</v>
      </c>
      <c r="E165" s="41"/>
      <c r="F165" s="52"/>
      <c r="G165" s="14"/>
      <c r="H165" s="1"/>
      <c r="I165" s="1"/>
      <c r="J165" s="1"/>
      <c r="K165" s="1"/>
      <c r="L165" s="1"/>
      <c r="M165" s="1"/>
      <c r="N165" s="1"/>
      <c r="O165" s="3"/>
      <c r="P165" s="3"/>
      <c r="Q165" s="3"/>
      <c r="R165" s="3"/>
      <c r="S165" s="3"/>
    </row>
    <row r="166" customFormat="false" ht="15.75" hidden="false" customHeight="false" outlineLevel="0" collapsed="false">
      <c r="A166" s="1"/>
      <c r="B166" s="55" t="n">
        <f aca="false">B165+1</f>
        <v>108</v>
      </c>
      <c r="C166" s="56" t="n">
        <f aca="false">(+$D$5)*(1+((B166-$C$5)*$F$5)+($G$5*(B166-$C$5)*(B166-$C$5)))</f>
        <v>3574.95986</v>
      </c>
      <c r="D166" s="57" t="n">
        <f aca="false">($G$7/($G$8+C166)*C166)</f>
        <v>2.84859181553394</v>
      </c>
      <c r="E166" s="41"/>
      <c r="F166" s="52"/>
      <c r="G166" s="14"/>
      <c r="H166" s="1"/>
      <c r="I166" s="1"/>
      <c r="J166" s="1"/>
      <c r="K166" s="1"/>
      <c r="L166" s="1"/>
      <c r="M166" s="1"/>
      <c r="N166" s="1"/>
      <c r="O166" s="3"/>
      <c r="P166" s="3"/>
      <c r="Q166" s="3"/>
      <c r="R166" s="3"/>
      <c r="S166" s="3"/>
    </row>
    <row r="167" customFormat="false" ht="15.75" hidden="false" customHeight="false" outlineLevel="0" collapsed="false">
      <c r="A167" s="1"/>
      <c r="B167" s="49" t="n">
        <f aca="false">B166+1</f>
        <v>109</v>
      </c>
      <c r="C167" s="50" t="n">
        <f aca="false">(+$D$5)*(1+((B167-$C$5)*$F$5)+($G$5*(B167-$C$5)*(B167-$C$5)))</f>
        <v>3597.18944</v>
      </c>
      <c r="D167" s="51" t="n">
        <f aca="false">($G$7/($G$8+C167)*C167)</f>
        <v>2.85618645768421</v>
      </c>
      <c r="E167" s="41"/>
      <c r="F167" s="52"/>
      <c r="G167" s="14"/>
      <c r="H167" s="1"/>
      <c r="I167" s="1"/>
      <c r="J167" s="1"/>
      <c r="K167" s="1"/>
      <c r="L167" s="1"/>
      <c r="M167" s="1"/>
      <c r="N167" s="1"/>
      <c r="O167" s="3"/>
      <c r="P167" s="3"/>
      <c r="Q167" s="3"/>
      <c r="R167" s="3"/>
      <c r="S167" s="3"/>
    </row>
    <row r="168" customFormat="false" ht="15.75" hidden="false" customHeight="false" outlineLevel="0" collapsed="false">
      <c r="A168" s="1"/>
      <c r="B168" s="55" t="n">
        <f aca="false">B167+1</f>
        <v>110</v>
      </c>
      <c r="C168" s="56" t="n">
        <f aca="false">(+$D$5)*(1+((B168-$C$5)*$F$5)+($G$5*(B168-$C$5)*(B168-$C$5)))</f>
        <v>3619.4965</v>
      </c>
      <c r="D168" s="57" t="n">
        <f aca="false">($G$7/($G$8+C168)*C168)</f>
        <v>2.8637538607704</v>
      </c>
      <c r="E168" s="41"/>
      <c r="F168" s="52"/>
      <c r="G168" s="14"/>
      <c r="H168" s="1"/>
      <c r="I168" s="1"/>
      <c r="J168" s="1"/>
      <c r="K168" s="1"/>
      <c r="L168" s="1"/>
      <c r="M168" s="1"/>
      <c r="N168" s="1"/>
      <c r="O168" s="3"/>
      <c r="P168" s="3"/>
      <c r="Q168" s="3"/>
      <c r="R168" s="3"/>
      <c r="S168" s="3"/>
    </row>
    <row r="169" customFormat="false" ht="15.75" hidden="false" customHeight="false" outlineLevel="0" collapsed="false">
      <c r="A169" s="1"/>
      <c r="B169" s="49" t="n">
        <f aca="false">B168+1</f>
        <v>111</v>
      </c>
      <c r="C169" s="50" t="n">
        <f aca="false">(+$D$5)*(1+((B169-$C$5)*$F$5)+($G$5*(B169-$C$5)*(B169-$C$5)))</f>
        <v>3641.88104</v>
      </c>
      <c r="D169" s="51" t="n">
        <f aca="false">($G$7/($G$8+C169)*C169)</f>
        <v>2.87129403486887</v>
      </c>
      <c r="E169" s="41"/>
      <c r="F169" s="52"/>
      <c r="G169" s="14"/>
      <c r="H169" s="1"/>
      <c r="I169" s="1"/>
      <c r="J169" s="1"/>
      <c r="K169" s="1"/>
      <c r="L169" s="1"/>
      <c r="M169" s="1"/>
      <c r="N169" s="1"/>
      <c r="O169" s="3"/>
      <c r="P169" s="3"/>
      <c r="Q169" s="3"/>
      <c r="R169" s="3"/>
      <c r="S169" s="3"/>
    </row>
    <row r="170" customFormat="false" ht="15.75" hidden="false" customHeight="false" outlineLevel="0" collapsed="false">
      <c r="A170" s="1"/>
      <c r="B170" s="55" t="n">
        <f aca="false">B169+1</f>
        <v>112</v>
      </c>
      <c r="C170" s="56" t="n">
        <f aca="false">(+$D$5)*(1+((B170-$C$5)*$F$5)+($G$5*(B170-$C$5)*(B170-$C$5)))</f>
        <v>3664.34306</v>
      </c>
      <c r="D170" s="57" t="n">
        <f aca="false">($G$7/($G$8+C170)*C170)</f>
        <v>2.87880699190342</v>
      </c>
      <c r="E170" s="41"/>
      <c r="F170" s="52"/>
      <c r="G170" s="14"/>
      <c r="H170" s="1"/>
      <c r="I170" s="1"/>
      <c r="J170" s="1"/>
      <c r="K170" s="1"/>
      <c r="L170" s="1"/>
      <c r="M170" s="1"/>
      <c r="N170" s="1"/>
      <c r="O170" s="3"/>
      <c r="P170" s="3"/>
      <c r="Q170" s="3"/>
      <c r="R170" s="3"/>
      <c r="S170" s="3"/>
    </row>
    <row r="171" customFormat="false" ht="15.75" hidden="false" customHeight="false" outlineLevel="0" collapsed="false">
      <c r="A171" s="1"/>
      <c r="B171" s="49" t="n">
        <f aca="false">B170+1</f>
        <v>113</v>
      </c>
      <c r="C171" s="50" t="n">
        <f aca="false">(+$D$5)*(1+((B171-$C$5)*$F$5)+($G$5*(B171-$C$5)*(B171-$C$5)))</f>
        <v>3686.88256</v>
      </c>
      <c r="D171" s="51" t="n">
        <f aca="false">($G$7/($G$8+C171)*C171)</f>
        <v>2.8862927456114</v>
      </c>
      <c r="E171" s="41"/>
      <c r="F171" s="52"/>
      <c r="G171" s="14"/>
      <c r="H171" s="1"/>
      <c r="I171" s="1"/>
      <c r="J171" s="1"/>
      <c r="K171" s="1"/>
      <c r="L171" s="1"/>
      <c r="M171" s="1"/>
      <c r="N171" s="1"/>
      <c r="O171" s="3"/>
      <c r="P171" s="3"/>
      <c r="Q171" s="3"/>
      <c r="R171" s="3"/>
      <c r="S171" s="3"/>
    </row>
    <row r="172" customFormat="false" ht="15.75" hidden="false" customHeight="false" outlineLevel="0" collapsed="false">
      <c r="A172" s="1"/>
      <c r="B172" s="55" t="n">
        <f aca="false">B171+1</f>
        <v>114</v>
      </c>
      <c r="C172" s="56" t="n">
        <f aca="false">(+$D$5)*(1+((B172-$C$5)*$F$5)+($G$5*(B172-$C$5)*(B172-$C$5)))</f>
        <v>3709.49954</v>
      </c>
      <c r="D172" s="57" t="n">
        <f aca="false">($G$7/($G$8+C172)*C172)</f>
        <v>2.89375131151035</v>
      </c>
      <c r="E172" s="41"/>
      <c r="F172" s="52"/>
      <c r="G172" s="14"/>
      <c r="H172" s="1"/>
      <c r="I172" s="1"/>
      <c r="J172" s="1"/>
      <c r="K172" s="1"/>
      <c r="L172" s="1"/>
      <c r="M172" s="1"/>
      <c r="N172" s="1"/>
      <c r="O172" s="3"/>
      <c r="P172" s="3"/>
      <c r="Q172" s="3"/>
      <c r="R172" s="3"/>
      <c r="S172" s="3"/>
    </row>
    <row r="173" customFormat="false" ht="15.75" hidden="false" customHeight="false" outlineLevel="0" collapsed="false">
      <c r="A173" s="1"/>
      <c r="B173" s="49" t="n">
        <f aca="false">B172+1</f>
        <v>115</v>
      </c>
      <c r="C173" s="50" t="n">
        <f aca="false">(+$D$5)*(1+((B173-$C$5)*$F$5)+($G$5*(B173-$C$5)*(B173-$C$5)))</f>
        <v>3732.194</v>
      </c>
      <c r="D173" s="51" t="n">
        <f aca="false">($G$7/($G$8+C173)*C173)</f>
        <v>2.90118270686487</v>
      </c>
      <c r="E173" s="41"/>
      <c r="F173" s="52"/>
      <c r="G173" s="14"/>
      <c r="H173" s="1"/>
      <c r="I173" s="1"/>
      <c r="J173" s="1"/>
      <c r="K173" s="1"/>
      <c r="L173" s="1"/>
      <c r="M173" s="1"/>
      <c r="N173" s="1"/>
      <c r="O173" s="3"/>
      <c r="P173" s="3"/>
      <c r="Q173" s="3"/>
      <c r="R173" s="3"/>
      <c r="S173" s="3"/>
    </row>
    <row r="174" customFormat="false" ht="15.75" hidden="false" customHeight="false" outlineLevel="0" collapsed="false">
      <c r="A174" s="1"/>
      <c r="B174" s="55" t="n">
        <f aca="false">B173+1</f>
        <v>116</v>
      </c>
      <c r="C174" s="56" t="n">
        <f aca="false">(+$D$5)*(1+((B174-$C$5)*$F$5)+($G$5*(B174-$C$5)*(B174-$C$5)))</f>
        <v>3754.96594</v>
      </c>
      <c r="D174" s="57" t="n">
        <f aca="false">($G$7/($G$8+C174)*C174)</f>
        <v>2.908586950654</v>
      </c>
      <c r="E174" s="41"/>
      <c r="F174" s="52"/>
      <c r="G174" s="14"/>
      <c r="H174" s="1"/>
      <c r="I174" s="1"/>
      <c r="J174" s="1"/>
      <c r="K174" s="1"/>
      <c r="L174" s="1"/>
      <c r="M174" s="1"/>
      <c r="N174" s="1"/>
      <c r="O174" s="3"/>
      <c r="P174" s="3"/>
      <c r="Q174" s="3"/>
      <c r="R174" s="3"/>
      <c r="S174" s="3"/>
    </row>
    <row r="175" customFormat="false" ht="15.75" hidden="false" customHeight="false" outlineLevel="0" collapsed="false">
      <c r="A175" s="1"/>
      <c r="B175" s="49" t="n">
        <f aca="false">B174+1</f>
        <v>117</v>
      </c>
      <c r="C175" s="50" t="n">
        <f aca="false">(+$D$5)*(1+((B175-$C$5)*$F$5)+($G$5*(B175-$C$5)*(B175-$C$5)))</f>
        <v>3777.81536</v>
      </c>
      <c r="D175" s="51" t="n">
        <f aca="false">($G$7/($G$8+C175)*C175)</f>
        <v>2.91596406353885</v>
      </c>
      <c r="E175" s="41"/>
      <c r="F175" s="52"/>
      <c r="G175" s="14"/>
      <c r="H175" s="1"/>
      <c r="I175" s="1"/>
      <c r="J175" s="1"/>
      <c r="K175" s="1"/>
      <c r="L175" s="1"/>
      <c r="M175" s="1"/>
      <c r="N175" s="1"/>
      <c r="O175" s="3"/>
      <c r="P175" s="3"/>
      <c r="Q175" s="3"/>
      <c r="R175" s="3"/>
      <c r="S175" s="3"/>
    </row>
    <row r="176" customFormat="false" ht="15.75" hidden="false" customHeight="false" outlineLevel="0" collapsed="false">
      <c r="A176" s="1"/>
      <c r="B176" s="55" t="n">
        <f aca="false">B175+1</f>
        <v>118</v>
      </c>
      <c r="C176" s="56" t="n">
        <f aca="false">(+$D$5)*(1+((B176-$C$5)*$F$5)+($G$5*(B176-$C$5)*(B176-$C$5)))</f>
        <v>3800.74226</v>
      </c>
      <c r="D176" s="57" t="n">
        <f aca="false">($G$7/($G$8+C176)*C176)</f>
        <v>2.92331406783077</v>
      </c>
      <c r="E176" s="41"/>
      <c r="F176" s="52"/>
      <c r="G176" s="14"/>
      <c r="H176" s="1"/>
      <c r="I176" s="1"/>
      <c r="J176" s="1"/>
      <c r="K176" s="1"/>
      <c r="L176" s="1"/>
      <c r="M176" s="1"/>
      <c r="N176" s="1"/>
      <c r="O176" s="3"/>
      <c r="P176" s="3"/>
      <c r="Q176" s="3"/>
      <c r="R176" s="3"/>
      <c r="S176" s="3"/>
    </row>
    <row r="177" customFormat="false" ht="15.75" hidden="false" customHeight="false" outlineLevel="0" collapsed="false">
      <c r="A177" s="1"/>
      <c r="B177" s="49" t="n">
        <f aca="false">B176+1</f>
        <v>119</v>
      </c>
      <c r="C177" s="50" t="n">
        <f aca="false">(+$D$5)*(1+((B177-$C$5)*$F$5)+($G$5*(B177-$C$5)*(B177-$C$5)))</f>
        <v>3823.74664</v>
      </c>
      <c r="D177" s="51" t="n">
        <f aca="false">($G$7/($G$8+C177)*C177)</f>
        <v>2.93063698745971</v>
      </c>
      <c r="E177" s="41"/>
      <c r="F177" s="52"/>
      <c r="G177" s="14"/>
      <c r="H177" s="1"/>
      <c r="I177" s="1"/>
      <c r="J177" s="1"/>
      <c r="K177" s="1"/>
      <c r="L177" s="1"/>
      <c r="M177" s="1"/>
      <c r="N177" s="1"/>
      <c r="O177" s="3"/>
      <c r="P177" s="3"/>
      <c r="Q177" s="3"/>
      <c r="R177" s="3"/>
      <c r="S177" s="3"/>
    </row>
    <row r="178" customFormat="false" ht="15.75" hidden="false" customHeight="false" outlineLevel="0" collapsed="false">
      <c r="A178" s="1"/>
      <c r="B178" s="55" t="n">
        <f aca="false">B177+1</f>
        <v>120</v>
      </c>
      <c r="C178" s="56" t="n">
        <f aca="false">(+$D$5)*(1+((B178-$C$5)*$F$5)+($G$5*(B178-$C$5)*(B178-$C$5)))</f>
        <v>3846.8285</v>
      </c>
      <c r="D178" s="57" t="n">
        <f aca="false">($G$7/($G$8+C178)*C178)</f>
        <v>2.93793284794309</v>
      </c>
      <c r="E178" s="41"/>
      <c r="F178" s="52"/>
      <c r="G178" s="14"/>
      <c r="H178" s="1"/>
      <c r="I178" s="1"/>
      <c r="J178" s="1"/>
      <c r="K178" s="1"/>
      <c r="L178" s="1"/>
      <c r="M178" s="1"/>
      <c r="N178" s="1"/>
      <c r="O178" s="3"/>
      <c r="P178" s="3"/>
      <c r="Q178" s="3"/>
      <c r="R178" s="3"/>
      <c r="S178" s="3"/>
    </row>
    <row r="179" customFormat="false" ht="15.75" hidden="false" customHeight="false" outlineLevel="0" collapsed="false">
      <c r="A179" s="1"/>
      <c r="B179" s="49" t="n">
        <f aca="false">B178+1</f>
        <v>121</v>
      </c>
      <c r="C179" s="50" t="n">
        <f aca="false">(+$D$5)*(1+((B179-$C$5)*$F$5)+($G$5*(B179-$C$5)*(B179-$C$5)))</f>
        <v>3869.98784</v>
      </c>
      <c r="D179" s="51" t="n">
        <f aca="false">($G$7/($G$8+C179)*C179)</f>
        <v>2.94520167635501</v>
      </c>
      <c r="E179" s="41"/>
      <c r="F179" s="52"/>
      <c r="G179" s="14"/>
      <c r="H179" s="1"/>
      <c r="I179" s="1"/>
      <c r="J179" s="1"/>
      <c r="K179" s="1"/>
      <c r="L179" s="1"/>
      <c r="M179" s="1"/>
      <c r="N179" s="1"/>
      <c r="O179" s="3"/>
      <c r="P179" s="3"/>
      <c r="Q179" s="3"/>
      <c r="R179" s="3"/>
      <c r="S179" s="3"/>
    </row>
    <row r="180" customFormat="false" ht="15.75" hidden="false" customHeight="false" outlineLevel="0" collapsed="false">
      <c r="A180" s="1"/>
      <c r="B180" s="55" t="n">
        <f aca="false">B179+1</f>
        <v>122</v>
      </c>
      <c r="C180" s="56" t="n">
        <f aca="false">(+$D$5)*(1+((B180-$C$5)*$F$5)+($G$5*(B180-$C$5)*(B180-$C$5)))</f>
        <v>3893.22466</v>
      </c>
      <c r="D180" s="57" t="n">
        <f aca="false">($G$7/($G$8+C180)*C180)</f>
        <v>2.95244350129577</v>
      </c>
      <c r="E180" s="41"/>
      <c r="F180" s="52"/>
      <c r="G180" s="14"/>
      <c r="H180" s="1"/>
      <c r="I180" s="1"/>
      <c r="J180" s="1"/>
      <c r="K180" s="1"/>
      <c r="L180" s="1"/>
      <c r="M180" s="1"/>
      <c r="N180" s="1"/>
      <c r="O180" s="3"/>
      <c r="P180" s="3"/>
      <c r="Q180" s="3"/>
      <c r="R180" s="3"/>
      <c r="S180" s="3"/>
    </row>
    <row r="181" customFormat="false" ht="16.5" hidden="false" customHeight="false" outlineLevel="0" collapsed="false">
      <c r="A181" s="1"/>
      <c r="B181" s="62" t="n">
        <f aca="false">B180+1</f>
        <v>123</v>
      </c>
      <c r="C181" s="63" t="n">
        <f aca="false">(+$D$5)*(1+((B181-$C$5)*$F$5)+($G$5*(B181-$C$5)*(B181-$C$5)))</f>
        <v>3916.53896</v>
      </c>
      <c r="D181" s="64" t="n">
        <f aca="false">($G$7/($G$8+C181)*C181)</f>
        <v>2.95965835286187</v>
      </c>
      <c r="E181" s="41"/>
      <c r="F181" s="52"/>
      <c r="G181" s="14"/>
      <c r="H181" s="1"/>
      <c r="I181" s="1"/>
      <c r="J181" s="1"/>
      <c r="K181" s="1"/>
      <c r="L181" s="1"/>
      <c r="M181" s="1"/>
      <c r="N181" s="1"/>
      <c r="O181" s="3"/>
      <c r="P181" s="3"/>
      <c r="Q181" s="3"/>
      <c r="R181" s="3"/>
      <c r="S181" s="3"/>
    </row>
    <row r="182" customFormat="false" ht="16.5" hidden="false" customHeight="false" outlineLevel="0" collapsed="false">
      <c r="A182" s="1"/>
      <c r="B182" s="58"/>
      <c r="C182" s="58"/>
      <c r="D182" s="1"/>
      <c r="E182" s="53"/>
      <c r="F182" s="53"/>
      <c r="G182" s="53"/>
      <c r="H182" s="1"/>
      <c r="I182" s="1"/>
      <c r="J182" s="1"/>
      <c r="K182" s="1"/>
      <c r="L182" s="1"/>
      <c r="M182" s="1"/>
      <c r="N182" s="1"/>
      <c r="O182" s="3"/>
      <c r="P182" s="3"/>
      <c r="Q182" s="3"/>
      <c r="R182" s="3"/>
      <c r="S182" s="3"/>
    </row>
    <row r="183" customFormat="false" ht="15.75" hidden="false" customHeight="false" outlineLevel="0" collapsed="false">
      <c r="A183" s="1"/>
      <c r="B183" s="1"/>
      <c r="C183" s="1"/>
      <c r="D183" s="1"/>
      <c r="E183" s="53"/>
      <c r="F183" s="53"/>
      <c r="G183" s="53"/>
      <c r="H183" s="1"/>
      <c r="I183" s="1"/>
      <c r="J183" s="1"/>
      <c r="K183" s="1"/>
      <c r="L183" s="1"/>
      <c r="M183" s="1"/>
      <c r="N183" s="1"/>
      <c r="O183" s="3"/>
      <c r="P183" s="3"/>
      <c r="Q183" s="3"/>
      <c r="R183" s="3"/>
      <c r="S183" s="3"/>
    </row>
    <row r="184" customFormat="false" ht="15.75" hidden="false" customHeight="false" outlineLevel="0" collapsed="false">
      <c r="A184" s="1"/>
      <c r="B184" s="1"/>
      <c r="C184" s="1"/>
      <c r="D184" s="1"/>
      <c r="E184" s="53"/>
      <c r="F184" s="53"/>
      <c r="G184" s="53"/>
      <c r="H184" s="1"/>
      <c r="I184" s="1"/>
      <c r="J184" s="1"/>
      <c r="K184" s="1"/>
      <c r="L184" s="1"/>
      <c r="M184" s="1"/>
      <c r="N184" s="1"/>
      <c r="O184" s="3"/>
      <c r="P184" s="3"/>
      <c r="Q184" s="3"/>
      <c r="R184" s="3"/>
      <c r="S184" s="3"/>
    </row>
    <row r="185" customFormat="false" ht="15.75" hidden="false" customHeight="false" outlineLevel="0" collapsed="false">
      <c r="A185" s="65"/>
      <c r="B185" s="65"/>
      <c r="C185" s="65"/>
      <c r="D185" s="65"/>
      <c r="E185" s="66"/>
      <c r="F185" s="66"/>
      <c r="G185" s="66"/>
      <c r="H185" s="65"/>
      <c r="I185" s="65"/>
      <c r="J185" s="65"/>
      <c r="K185" s="65"/>
      <c r="L185" s="65"/>
      <c r="M185" s="65"/>
      <c r="N185" s="65"/>
    </row>
    <row r="186" customFormat="false" ht="15.75" hidden="false" customHeight="false" outlineLevel="0" collapsed="false">
      <c r="A186" s="65"/>
      <c r="B186" s="65"/>
      <c r="C186" s="65"/>
      <c r="D186" s="65"/>
      <c r="E186" s="66"/>
      <c r="F186" s="66"/>
      <c r="G186" s="66"/>
      <c r="H186" s="65"/>
      <c r="I186" s="65"/>
      <c r="J186" s="65"/>
      <c r="K186" s="65"/>
      <c r="L186" s="65"/>
      <c r="M186" s="65"/>
      <c r="N186" s="65"/>
    </row>
    <row r="187" customFormat="false" ht="15.75" hidden="false" customHeight="false" outlineLevel="0" collapsed="false">
      <c r="A187" s="65"/>
      <c r="B187" s="65"/>
      <c r="C187" s="65"/>
      <c r="D187" s="65"/>
      <c r="E187" s="66"/>
      <c r="F187" s="66"/>
      <c r="G187" s="66"/>
      <c r="H187" s="65"/>
      <c r="I187" s="65"/>
      <c r="J187" s="65"/>
      <c r="K187" s="65"/>
      <c r="L187" s="65"/>
      <c r="M187" s="65"/>
      <c r="N187" s="65"/>
    </row>
    <row r="188" customFormat="false" ht="15.75" hidden="false" customHeight="false" outlineLevel="0" collapsed="false">
      <c r="A188" s="65"/>
      <c r="B188" s="65"/>
      <c r="C188" s="65"/>
      <c r="D188" s="65"/>
      <c r="E188" s="66"/>
      <c r="F188" s="66"/>
      <c r="G188" s="66"/>
      <c r="H188" s="65"/>
      <c r="I188" s="65"/>
      <c r="J188" s="65"/>
      <c r="K188" s="65"/>
      <c r="L188" s="65"/>
      <c r="M188" s="65"/>
      <c r="N188" s="65"/>
    </row>
    <row r="189" customFormat="false" ht="15.75" hidden="false" customHeight="false" outlineLevel="0" collapsed="false">
      <c r="A189" s="65"/>
      <c r="B189" s="65"/>
      <c r="C189" s="65"/>
      <c r="D189" s="65"/>
      <c r="E189" s="66"/>
      <c r="F189" s="66"/>
      <c r="G189" s="66"/>
      <c r="H189" s="65"/>
      <c r="I189" s="65"/>
      <c r="J189" s="65"/>
      <c r="K189" s="65"/>
      <c r="L189" s="65"/>
      <c r="M189" s="65"/>
      <c r="N189" s="65"/>
    </row>
    <row r="190" customFormat="false" ht="15.75" hidden="false" customHeight="false" outlineLevel="0" collapsed="false">
      <c r="A190" s="65"/>
      <c r="B190" s="65"/>
      <c r="C190" s="65"/>
      <c r="D190" s="65"/>
      <c r="E190" s="66"/>
      <c r="F190" s="66"/>
      <c r="G190" s="66"/>
      <c r="H190" s="65"/>
      <c r="I190" s="65"/>
      <c r="J190" s="65"/>
      <c r="K190" s="65"/>
      <c r="L190" s="65"/>
      <c r="M190" s="65"/>
      <c r="N190" s="65"/>
    </row>
    <row r="191" customFormat="false" ht="15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</row>
    <row r="192" customFormat="false" ht="15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</row>
    <row r="193" customFormat="false" ht="15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</row>
    <row r="194" customFormat="false" ht="15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</row>
    <row r="195" customFormat="false" ht="15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</row>
    <row r="196" customFormat="false" ht="15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3:16:03Z</dcterms:created>
  <dc:creator>Gabriel</dc:creator>
  <dc:description/>
  <cp:keywords/>
  <dc:language>en-US</dc:language>
  <cp:lastModifiedBy>Ambrosio Tadeo</cp:lastModifiedBy>
  <dcterms:modified xsi:type="dcterms:W3CDTF">2011-11-10T13:17:18Z</dcterms:modified>
  <cp:revision>0</cp:revision>
  <dc:subject/>
  <dc:title/>
</cp:coreProperties>
</file>